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onway" sheetId="1" state="visible" r:id="rId2"/>
    <sheet name="Südland" sheetId="2" state="visible" r:id="rId3"/>
    <sheet name="Eratosthenes" sheetId="3" state="visible" r:id="rId4"/>
    <sheet name="Vergleich" sheetId="4" state="visible" r:id="rId5"/>
  </sheets>
  <definedNames>
    <definedName function="false" hidden="false" localSheetId="0" name="Conway" vbProcedure="false">Conway!$A$1:$C$502</definedName>
    <definedName function="false" hidden="false" localSheetId="1" name="Südland" vbProcedure="false">Südland!$A$1:$C$502</definedName>
    <definedName function="false" hidden="false" localSheetId="2" name="Eratosth" vbProcedure="false">Eratosthenes!$A$1:$C$5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21:37:48:42</t>
  </si>
  <si>
    <t xml:space="preserve">Schleifen</t>
  </si>
  <si>
    <t xml:space="preserve">21:51:17:25</t>
  </si>
  <si>
    <t xml:space="preserve">21:52:29:42</t>
  </si>
  <si>
    <t xml:space="preserve">21:52:29:64</t>
  </si>
  <si>
    <t xml:space="preserve">21:52:38:70</t>
  </si>
  <si>
    <t xml:space="preserve">21:52:38:92</t>
  </si>
  <si>
    <t xml:space="preserve">Primzahl-Berechnung nach verschiedenen Verfahren</t>
  </si>
  <si>
    <t xml:space="preserve">Bearbeitung:</t>
  </si>
  <si>
    <t xml:space="preserve">Norbert Südland, D-73431 Aalen</t>
  </si>
  <si>
    <t xml:space="preserve">Bemerkung:</t>
  </si>
  <si>
    <t xml:space="preserve">Das Verfahren von Eratosthenes ist am ältesten und auch am schnellsten.</t>
  </si>
  <si>
    <t xml:space="preserve">Dieser Unterschied wird bei 50000 Primzahlen schon deutlich.</t>
  </si>
  <si>
    <t xml:space="preserve">Beginn:</t>
  </si>
  <si>
    <t xml:space="preserve">Rechenzeit:</t>
  </si>
  <si>
    <t xml:space="preserve">00:13:28:83</t>
  </si>
  <si>
    <t xml:space="preserve">00:00:00:22</t>
  </si>
  <si>
    <t xml:space="preserve">Ende:</t>
  </si>
  <si>
    <t xml:space="preserve">Nummer</t>
  </si>
  <si>
    <t xml:space="preserve">Conway</t>
  </si>
  <si>
    <t xml:space="preserve">Südland</t>
  </si>
  <si>
    <t xml:space="preserve">Eratosthenes</t>
  </si>
  <si>
    <t xml:space="preserve">Con = Süd ?</t>
  </si>
  <si>
    <t xml:space="preserve">Con = Era ?</t>
  </si>
  <si>
    <t xml:space="preserve">Süd = Era ?</t>
  </si>
  <si>
    <t xml:space="preserve">Zuwachs</t>
  </si>
  <si>
    <t xml:space="preserve">Maximu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.87"/>
  </cols>
  <sheetData>
    <row r="1" customFormat="false" ht="15.75" hidden="false" customHeight="false" outlineLevel="0" collapsed="false">
      <c r="A1" s="0" t="s">
        <v>0</v>
      </c>
      <c r="C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  <c r="C2" s="0" t="n">
        <v>19</v>
      </c>
    </row>
    <row r="3" customFormat="false" ht="15.75" hidden="false" customHeight="false" outlineLevel="0" collapsed="false">
      <c r="A3" s="0" t="n">
        <v>2</v>
      </c>
      <c r="B3" s="0" t="n">
        <v>3</v>
      </c>
      <c r="C3" s="0" t="n">
        <v>50</v>
      </c>
    </row>
    <row r="4" customFormat="false" ht="15.75" hidden="false" customHeight="false" outlineLevel="0" collapsed="false">
      <c r="A4" s="0" t="n">
        <v>3</v>
      </c>
      <c r="B4" s="0" t="n">
        <v>5</v>
      </c>
      <c r="C4" s="0" t="n">
        <v>211</v>
      </c>
    </row>
    <row r="5" customFormat="false" ht="15.75" hidden="false" customHeight="false" outlineLevel="0" collapsed="false">
      <c r="A5" s="0" t="n">
        <v>4</v>
      </c>
      <c r="B5" s="0" t="n">
        <v>7</v>
      </c>
      <c r="C5" s="0" t="n">
        <v>427</v>
      </c>
    </row>
    <row r="6" customFormat="false" ht="15.75" hidden="false" customHeight="false" outlineLevel="0" collapsed="false">
      <c r="A6" s="0" t="n">
        <v>5</v>
      </c>
      <c r="B6" s="0" t="n">
        <v>11</v>
      </c>
      <c r="C6" s="0" t="n">
        <v>1656</v>
      </c>
    </row>
    <row r="7" customFormat="false" ht="15.75" hidden="false" customHeight="false" outlineLevel="0" collapsed="false">
      <c r="A7" s="0" t="n">
        <v>6</v>
      </c>
      <c r="B7" s="0" t="n">
        <v>13</v>
      </c>
      <c r="C7" s="0" t="n">
        <v>1513</v>
      </c>
    </row>
    <row r="8" customFormat="false" ht="15.75" hidden="false" customHeight="false" outlineLevel="0" collapsed="false">
      <c r="A8" s="0" t="n">
        <v>7</v>
      </c>
      <c r="B8" s="0" t="n">
        <v>17</v>
      </c>
      <c r="C8" s="0" t="n">
        <v>4192</v>
      </c>
    </row>
    <row r="9" customFormat="false" ht="15.75" hidden="false" customHeight="false" outlineLevel="0" collapsed="false">
      <c r="A9" s="0" t="n">
        <v>8</v>
      </c>
      <c r="B9" s="0" t="n">
        <v>19</v>
      </c>
      <c r="C9" s="0" t="n">
        <v>3251</v>
      </c>
    </row>
    <row r="10" customFormat="false" ht="15.75" hidden="false" customHeight="false" outlineLevel="0" collapsed="false">
      <c r="A10" s="0" t="n">
        <v>9</v>
      </c>
      <c r="B10" s="0" t="n">
        <v>23</v>
      </c>
      <c r="C10" s="0" t="n">
        <v>7882</v>
      </c>
    </row>
    <row r="11" customFormat="false" ht="15.75" hidden="false" customHeight="false" outlineLevel="0" collapsed="false">
      <c r="A11" s="0" t="n">
        <v>10</v>
      </c>
      <c r="B11" s="0" t="n">
        <v>29</v>
      </c>
      <c r="C11" s="0" t="n">
        <v>17665</v>
      </c>
    </row>
    <row r="12" customFormat="false" ht="15.75" hidden="false" customHeight="false" outlineLevel="0" collapsed="false">
      <c r="A12" s="0" t="n">
        <v>11</v>
      </c>
      <c r="B12" s="0" t="n">
        <v>31</v>
      </c>
      <c r="C12" s="0" t="n">
        <v>8685</v>
      </c>
    </row>
    <row r="13" customFormat="false" ht="15.75" hidden="false" customHeight="false" outlineLevel="0" collapsed="false">
      <c r="A13" s="0" t="n">
        <v>12</v>
      </c>
      <c r="B13" s="0" t="n">
        <v>37</v>
      </c>
      <c r="C13" s="0" t="n">
        <v>29673</v>
      </c>
    </row>
    <row r="14" customFormat="false" ht="15.75" hidden="false" customHeight="false" outlineLevel="0" collapsed="false">
      <c r="A14" s="0" t="n">
        <v>13</v>
      </c>
      <c r="B14" s="0" t="n">
        <v>41</v>
      </c>
      <c r="C14" s="0" t="n">
        <v>25888</v>
      </c>
    </row>
    <row r="15" customFormat="false" ht="15.75" hidden="false" customHeight="false" outlineLevel="0" collapsed="false">
      <c r="A15" s="0" t="n">
        <v>14</v>
      </c>
      <c r="B15" s="0" t="n">
        <v>43</v>
      </c>
      <c r="C15" s="0" t="n">
        <v>16719</v>
      </c>
    </row>
    <row r="16" customFormat="false" ht="15.75" hidden="false" customHeight="false" outlineLevel="0" collapsed="false">
      <c r="A16" s="0" t="n">
        <v>15</v>
      </c>
      <c r="B16" s="0" t="n">
        <v>47</v>
      </c>
      <c r="C16" s="0" t="n">
        <v>34194</v>
      </c>
    </row>
    <row r="17" customFormat="false" ht="15.75" hidden="false" customHeight="false" outlineLevel="0" collapsed="false">
      <c r="A17" s="0" t="n">
        <v>16</v>
      </c>
      <c r="B17" s="0" t="n">
        <v>53</v>
      </c>
      <c r="C17" s="0" t="n">
        <v>63359</v>
      </c>
    </row>
    <row r="18" customFormat="false" ht="15.75" hidden="false" customHeight="false" outlineLevel="0" collapsed="false">
      <c r="A18" s="0" t="n">
        <v>17</v>
      </c>
      <c r="B18" s="0" t="n">
        <v>59</v>
      </c>
      <c r="C18" s="0" t="n">
        <v>77991</v>
      </c>
    </row>
    <row r="19" customFormat="false" ht="15.75" hidden="false" customHeight="false" outlineLevel="0" collapsed="false">
      <c r="A19" s="0" t="n">
        <v>18</v>
      </c>
      <c r="B19" s="0" t="n">
        <v>61</v>
      </c>
      <c r="C19" s="0" t="n">
        <v>33645</v>
      </c>
    </row>
    <row r="20" customFormat="false" ht="15.75" hidden="false" customHeight="false" outlineLevel="0" collapsed="false">
      <c r="A20" s="0" t="n">
        <v>19</v>
      </c>
      <c r="B20" s="0" t="n">
        <v>67</v>
      </c>
      <c r="C20" s="0" t="n">
        <v>101533</v>
      </c>
    </row>
    <row r="21" customFormat="false" ht="15.75" hidden="false" customHeight="false" outlineLevel="0" collapsed="false">
      <c r="A21" s="0" t="n">
        <v>20</v>
      </c>
      <c r="B21" s="0" t="n">
        <v>71</v>
      </c>
      <c r="C21" s="0" t="n">
        <v>78966</v>
      </c>
    </row>
    <row r="22" customFormat="false" ht="15.75" hidden="false" customHeight="false" outlineLevel="0" collapsed="false">
      <c r="A22" s="0" t="n">
        <v>21</v>
      </c>
      <c r="B22" s="0" t="n">
        <v>73</v>
      </c>
      <c r="C22" s="0" t="n">
        <v>48175</v>
      </c>
    </row>
    <row r="23" customFormat="false" ht="15.75" hidden="false" customHeight="false" outlineLevel="0" collapsed="false">
      <c r="A23" s="0" t="n">
        <v>22</v>
      </c>
      <c r="B23" s="0" t="n">
        <v>79</v>
      </c>
      <c r="C23" s="0" t="n">
        <v>144369</v>
      </c>
    </row>
    <row r="24" customFormat="false" ht="15.75" hidden="false" customHeight="false" outlineLevel="0" collapsed="false">
      <c r="A24" s="0" t="n">
        <v>23</v>
      </c>
      <c r="B24" s="0" t="n">
        <v>83</v>
      </c>
      <c r="C24" s="0" t="n">
        <v>108268</v>
      </c>
    </row>
    <row r="25" customFormat="false" ht="15.75" hidden="false" customHeight="false" outlineLevel="0" collapsed="false">
      <c r="A25" s="0" t="n">
        <v>24</v>
      </c>
      <c r="B25" s="0" t="n">
        <v>89</v>
      </c>
      <c r="C25" s="0" t="n">
        <v>181195</v>
      </c>
    </row>
    <row r="26" customFormat="false" ht="15.75" hidden="false" customHeight="false" outlineLevel="0" collapsed="false">
      <c r="A26" s="0" t="n">
        <v>25</v>
      </c>
      <c r="B26" s="0" t="n">
        <v>97</v>
      </c>
      <c r="C26" s="0" t="n">
        <v>283964</v>
      </c>
    </row>
    <row r="27" customFormat="false" ht="15.75" hidden="false" customHeight="false" outlineLevel="0" collapsed="false">
      <c r="A27" s="0" t="n">
        <v>26</v>
      </c>
      <c r="B27" s="0" t="n">
        <v>101</v>
      </c>
      <c r="C27" s="0" t="n">
        <v>160876</v>
      </c>
    </row>
    <row r="28" customFormat="false" ht="15.75" hidden="false" customHeight="false" outlineLevel="0" collapsed="false">
      <c r="A28" s="0" t="n">
        <v>27</v>
      </c>
      <c r="B28" s="0" t="n">
        <v>103</v>
      </c>
      <c r="C28" s="0" t="n">
        <v>95847</v>
      </c>
    </row>
    <row r="29" customFormat="false" ht="15.75" hidden="false" customHeight="false" outlineLevel="0" collapsed="false">
      <c r="A29" s="0" t="n">
        <v>28</v>
      </c>
      <c r="B29" s="0" t="n">
        <v>107</v>
      </c>
      <c r="C29" s="0" t="n">
        <v>180710</v>
      </c>
    </row>
    <row r="30" customFormat="false" ht="15.75" hidden="false" customHeight="false" outlineLevel="0" collapsed="false">
      <c r="A30" s="0" t="n">
        <v>29</v>
      </c>
      <c r="B30" s="0" t="n">
        <v>109</v>
      </c>
      <c r="C30" s="0" t="n">
        <v>107331</v>
      </c>
    </row>
    <row r="31" customFormat="false" ht="15.75" hidden="false" customHeight="false" outlineLevel="0" collapsed="false">
      <c r="A31" s="0" t="n">
        <v>30</v>
      </c>
      <c r="B31" s="0" t="n">
        <v>113</v>
      </c>
      <c r="C31" s="0" t="n">
        <v>201708</v>
      </c>
    </row>
    <row r="32" customFormat="false" ht="15.75" hidden="false" customHeight="false" outlineLevel="0" collapsed="false">
      <c r="A32" s="0" t="n">
        <v>31</v>
      </c>
      <c r="B32" s="0" t="n">
        <v>127</v>
      </c>
      <c r="C32" s="0" t="n">
        <v>813127</v>
      </c>
    </row>
    <row r="33" customFormat="false" ht="15.75" hidden="false" customHeight="false" outlineLevel="0" collapsed="false">
      <c r="A33" s="0" t="n">
        <v>32</v>
      </c>
      <c r="B33" s="0" t="n">
        <v>131</v>
      </c>
      <c r="C33" s="0" t="n">
        <v>271596</v>
      </c>
    </row>
    <row r="34" customFormat="false" ht="15.75" hidden="false" customHeight="false" outlineLevel="0" collapsed="false">
      <c r="A34" s="0" t="n">
        <v>33</v>
      </c>
      <c r="B34" s="0" t="n">
        <v>137</v>
      </c>
      <c r="C34" s="0" t="n">
        <v>441635</v>
      </c>
    </row>
    <row r="35" customFormat="false" ht="15.75" hidden="false" customHeight="false" outlineLevel="0" collapsed="false">
      <c r="A35" s="0" t="n">
        <v>34</v>
      </c>
      <c r="B35" s="0" t="n">
        <v>139</v>
      </c>
      <c r="C35" s="0" t="n">
        <v>174465</v>
      </c>
    </row>
    <row r="36" customFormat="false" ht="15.75" hidden="false" customHeight="false" outlineLevel="0" collapsed="false">
      <c r="A36" s="0" t="n">
        <v>35</v>
      </c>
      <c r="B36" s="0" t="n">
        <v>149</v>
      </c>
      <c r="C36" s="0" t="n">
        <v>828933</v>
      </c>
    </row>
    <row r="37" customFormat="false" ht="15.75" hidden="false" customHeight="false" outlineLevel="0" collapsed="false">
      <c r="A37" s="0" t="n">
        <v>36</v>
      </c>
      <c r="B37" s="0" t="n">
        <v>151</v>
      </c>
      <c r="C37" s="0" t="n">
        <v>205863</v>
      </c>
    </row>
    <row r="38" customFormat="false" ht="15.75" hidden="false" customHeight="false" outlineLevel="0" collapsed="false">
      <c r="A38" s="0" t="n">
        <v>37</v>
      </c>
      <c r="B38" s="0" t="n">
        <v>157</v>
      </c>
      <c r="C38" s="0" t="n">
        <v>574293</v>
      </c>
    </row>
    <row r="39" customFormat="false" ht="15.75" hidden="false" customHeight="false" outlineLevel="0" collapsed="false">
      <c r="A39" s="0" t="n">
        <v>38</v>
      </c>
      <c r="B39" s="0" t="n">
        <v>163</v>
      </c>
      <c r="C39" s="0" t="n">
        <v>628529</v>
      </c>
    </row>
    <row r="40" customFormat="false" ht="15.75" hidden="false" customHeight="false" outlineLevel="0" collapsed="false">
      <c r="A40" s="0" t="n">
        <v>39</v>
      </c>
      <c r="B40" s="0" t="n">
        <v>167</v>
      </c>
      <c r="C40" s="0" t="n">
        <v>442494</v>
      </c>
    </row>
    <row r="41" customFormat="false" ht="15.75" hidden="false" customHeight="false" outlineLevel="0" collapsed="false">
      <c r="A41" s="0" t="n">
        <v>40</v>
      </c>
      <c r="B41" s="0" t="n">
        <v>173</v>
      </c>
      <c r="C41" s="0" t="n">
        <v>719611</v>
      </c>
    </row>
    <row r="42" customFormat="false" ht="15.75" hidden="false" customHeight="false" outlineLevel="0" collapsed="false">
      <c r="A42" s="0" t="n">
        <v>41</v>
      </c>
      <c r="B42" s="0" t="n">
        <v>179</v>
      </c>
      <c r="C42" s="0" t="n">
        <v>747939</v>
      </c>
    </row>
    <row r="43" customFormat="false" ht="15.75" hidden="false" customHeight="false" outlineLevel="0" collapsed="false">
      <c r="A43" s="0" t="n">
        <v>42</v>
      </c>
      <c r="B43" s="0" t="n">
        <v>181</v>
      </c>
      <c r="C43" s="0" t="n">
        <v>295705</v>
      </c>
    </row>
    <row r="44" customFormat="false" ht="15.75" hidden="false" customHeight="false" outlineLevel="0" collapsed="false">
      <c r="A44" s="0" t="n">
        <v>43</v>
      </c>
      <c r="B44" s="0" t="n">
        <v>191</v>
      </c>
      <c r="C44" s="0" t="n">
        <v>1377833</v>
      </c>
    </row>
    <row r="45" customFormat="false" ht="15.75" hidden="false" customHeight="false" outlineLevel="0" collapsed="false">
      <c r="A45" s="0" t="n">
        <v>44</v>
      </c>
      <c r="B45" s="0" t="n">
        <v>193</v>
      </c>
      <c r="C45" s="0" t="n">
        <v>336177</v>
      </c>
    </row>
    <row r="46" customFormat="false" ht="15.75" hidden="false" customHeight="false" outlineLevel="0" collapsed="false">
      <c r="A46" s="0" t="n">
        <v>45</v>
      </c>
      <c r="B46" s="0" t="n">
        <v>197</v>
      </c>
      <c r="C46" s="0" t="n">
        <v>616612</v>
      </c>
    </row>
    <row r="47" customFormat="false" ht="15.75" hidden="false" customHeight="false" outlineLevel="0" collapsed="false">
      <c r="A47" s="0" t="n">
        <v>46</v>
      </c>
      <c r="B47" s="0" t="n">
        <v>199</v>
      </c>
      <c r="C47" s="0" t="n">
        <v>357383</v>
      </c>
    </row>
    <row r="48" customFormat="false" ht="15.75" hidden="false" customHeight="false" outlineLevel="0" collapsed="false">
      <c r="A48" s="0" t="n">
        <v>47</v>
      </c>
      <c r="B48" s="0" t="n">
        <v>211</v>
      </c>
      <c r="C48" s="0" t="n">
        <v>2019436</v>
      </c>
    </row>
    <row r="49" customFormat="false" ht="15.75" hidden="false" customHeight="false" outlineLevel="0" collapsed="false">
      <c r="A49" s="0" t="n">
        <v>48</v>
      </c>
      <c r="B49" s="0" t="n">
        <v>223</v>
      </c>
      <c r="C49" s="0" t="n">
        <v>2265520</v>
      </c>
    </row>
    <row r="50" customFormat="false" ht="15.75" hidden="false" customHeight="false" outlineLevel="0" collapsed="false">
      <c r="A50" s="0" t="n">
        <v>49</v>
      </c>
      <c r="B50" s="0" t="n">
        <v>227</v>
      </c>
      <c r="C50" s="0" t="n">
        <v>819532</v>
      </c>
    </row>
    <row r="51" customFormat="false" ht="15.75" hidden="false" customHeight="false" outlineLevel="0" collapsed="false">
      <c r="A51" s="0" t="n">
        <v>50</v>
      </c>
      <c r="B51" s="0" t="n">
        <v>229</v>
      </c>
      <c r="C51" s="0" t="n">
        <v>473153</v>
      </c>
    </row>
    <row r="52" customFormat="false" ht="15.75" hidden="false" customHeight="false" outlineLevel="0" collapsed="false">
      <c r="A52" s="0" t="n">
        <v>51</v>
      </c>
      <c r="B52" s="0" t="n">
        <v>233</v>
      </c>
      <c r="C52" s="0" t="n">
        <v>863574</v>
      </c>
    </row>
    <row r="53" customFormat="false" ht="15.75" hidden="false" customHeight="false" outlineLevel="0" collapsed="false">
      <c r="A53" s="0" t="n">
        <v>52</v>
      </c>
      <c r="B53" s="0" t="n">
        <v>239</v>
      </c>
      <c r="C53" s="0" t="n">
        <v>1340029</v>
      </c>
    </row>
    <row r="54" customFormat="false" ht="15.75" hidden="false" customHeight="false" outlineLevel="0" collapsed="false">
      <c r="A54" s="0" t="n">
        <v>53</v>
      </c>
      <c r="B54" s="0" t="n">
        <v>241</v>
      </c>
      <c r="C54" s="0" t="n">
        <v>524009</v>
      </c>
    </row>
    <row r="55" customFormat="false" ht="15.75" hidden="false" customHeight="false" outlineLevel="0" collapsed="false">
      <c r="A55" s="0" t="n">
        <v>54</v>
      </c>
      <c r="B55" s="0" t="n">
        <v>251</v>
      </c>
      <c r="C55" s="0" t="n">
        <v>2406899</v>
      </c>
    </row>
    <row r="56" customFormat="false" ht="15.75" hidden="false" customHeight="false" outlineLevel="0" collapsed="false">
      <c r="A56" s="0" t="n">
        <v>55</v>
      </c>
      <c r="B56" s="0" t="n">
        <v>257</v>
      </c>
      <c r="C56" s="0" t="n">
        <v>1593421</v>
      </c>
    </row>
    <row r="57" customFormat="false" ht="15.75" hidden="false" customHeight="false" outlineLevel="0" collapsed="false">
      <c r="A57" s="0" t="n">
        <v>56</v>
      </c>
      <c r="B57" s="0" t="n">
        <v>263</v>
      </c>
      <c r="C57" s="0" t="n">
        <v>1648047</v>
      </c>
    </row>
    <row r="58" customFormat="false" ht="15.75" hidden="false" customHeight="false" outlineLevel="0" collapsed="false">
      <c r="A58" s="0" t="n">
        <v>57</v>
      </c>
      <c r="B58" s="0" t="n">
        <v>269</v>
      </c>
      <c r="C58" s="0" t="n">
        <v>1700347</v>
      </c>
    </row>
    <row r="59" customFormat="false" ht="15.75" hidden="false" customHeight="false" outlineLevel="0" collapsed="false">
      <c r="A59" s="0" t="n">
        <v>58</v>
      </c>
      <c r="B59" s="0" t="n">
        <v>271</v>
      </c>
      <c r="C59" s="0" t="n">
        <v>662463</v>
      </c>
    </row>
    <row r="60" customFormat="false" ht="15.75" hidden="false" customHeight="false" outlineLevel="0" collapsed="false">
      <c r="A60" s="0" t="n">
        <v>59</v>
      </c>
      <c r="B60" s="0" t="n">
        <v>277</v>
      </c>
      <c r="C60" s="0" t="n">
        <v>1804557</v>
      </c>
    </row>
    <row r="61" customFormat="false" ht="15.75" hidden="false" customHeight="false" outlineLevel="0" collapsed="false">
      <c r="A61" s="0" t="n">
        <v>60</v>
      </c>
      <c r="B61" s="0" t="n">
        <v>281</v>
      </c>
      <c r="C61" s="0" t="n">
        <v>1257392</v>
      </c>
    </row>
    <row r="62" customFormat="false" ht="15.75" hidden="false" customHeight="false" outlineLevel="0" collapsed="false">
      <c r="A62" s="0" t="n">
        <v>61</v>
      </c>
      <c r="B62" s="0" t="n">
        <v>283</v>
      </c>
      <c r="C62" s="0" t="n">
        <v>722383</v>
      </c>
    </row>
    <row r="63" customFormat="false" ht="15.75" hidden="false" customHeight="false" outlineLevel="0" collapsed="false">
      <c r="A63" s="0" t="n">
        <v>62</v>
      </c>
      <c r="B63" s="0" t="n">
        <v>293</v>
      </c>
      <c r="C63" s="0" t="n">
        <v>3331387</v>
      </c>
    </row>
    <row r="64" customFormat="false" ht="15.75" hidden="false" customHeight="false" outlineLevel="0" collapsed="false">
      <c r="A64" s="0" t="n">
        <v>63</v>
      </c>
      <c r="B64" s="0" t="n">
        <v>307</v>
      </c>
      <c r="C64" s="0" t="n">
        <v>5019689</v>
      </c>
    </row>
    <row r="65" customFormat="false" ht="15.75" hidden="false" customHeight="false" outlineLevel="0" collapsed="false">
      <c r="A65" s="0" t="n">
        <v>64</v>
      </c>
      <c r="B65" s="0" t="n">
        <v>311</v>
      </c>
      <c r="C65" s="0" t="n">
        <v>1540964</v>
      </c>
    </row>
    <row r="66" customFormat="false" ht="15.75" hidden="false" customHeight="false" outlineLevel="0" collapsed="false">
      <c r="A66" s="0" t="n">
        <v>65</v>
      </c>
      <c r="B66" s="0" t="n">
        <v>313</v>
      </c>
      <c r="C66" s="0" t="n">
        <v>883541</v>
      </c>
    </row>
    <row r="67" customFormat="false" ht="15.75" hidden="false" customHeight="false" outlineLevel="0" collapsed="false">
      <c r="A67" s="0" t="n">
        <v>66</v>
      </c>
      <c r="B67" s="0" t="n">
        <v>317</v>
      </c>
      <c r="C67" s="0" t="n">
        <v>1601138</v>
      </c>
    </row>
    <row r="68" customFormat="false" ht="15.75" hidden="false" customHeight="false" outlineLevel="0" collapsed="false">
      <c r="A68" s="0" t="n">
        <v>67</v>
      </c>
      <c r="B68" s="0" t="n">
        <v>331</v>
      </c>
      <c r="C68" s="0" t="n">
        <v>5930667</v>
      </c>
    </row>
    <row r="69" customFormat="false" ht="15.75" hidden="false" customHeight="false" outlineLevel="0" collapsed="false">
      <c r="A69" s="0" t="n">
        <v>68</v>
      </c>
      <c r="B69" s="0" t="n">
        <v>337</v>
      </c>
      <c r="C69" s="0" t="n">
        <v>2676775</v>
      </c>
    </row>
    <row r="70" customFormat="false" ht="15.75" hidden="false" customHeight="false" outlineLevel="0" collapsed="false">
      <c r="A70" s="0" t="n">
        <v>69</v>
      </c>
      <c r="B70" s="0" t="n">
        <v>347</v>
      </c>
      <c r="C70" s="0" t="n">
        <v>4667501</v>
      </c>
    </row>
    <row r="71" customFormat="false" ht="15.75" hidden="false" customHeight="false" outlineLevel="0" collapsed="false">
      <c r="A71" s="0" t="n">
        <v>70</v>
      </c>
      <c r="B71" s="0" t="n">
        <v>349</v>
      </c>
      <c r="C71" s="0" t="n">
        <v>1098303</v>
      </c>
    </row>
    <row r="72" customFormat="false" ht="15.75" hidden="false" customHeight="false" outlineLevel="0" collapsed="false">
      <c r="A72" s="0" t="n">
        <v>71</v>
      </c>
      <c r="B72" s="0" t="n">
        <v>353</v>
      </c>
      <c r="C72" s="0" t="n">
        <v>1986380</v>
      </c>
    </row>
    <row r="73" customFormat="false" ht="15.75" hidden="false" customHeight="false" outlineLevel="0" collapsed="false">
      <c r="A73" s="0" t="n">
        <v>72</v>
      </c>
      <c r="B73" s="0" t="n">
        <v>359</v>
      </c>
      <c r="C73" s="0" t="n">
        <v>3038367</v>
      </c>
    </row>
    <row r="74" customFormat="false" ht="15.75" hidden="false" customHeight="false" outlineLevel="0" collapsed="false">
      <c r="A74" s="0" t="n">
        <v>73</v>
      </c>
      <c r="B74" s="0" t="n">
        <v>367</v>
      </c>
      <c r="C74" s="0" t="n">
        <v>4310706</v>
      </c>
    </row>
    <row r="75" customFormat="false" ht="15.75" hidden="false" customHeight="false" outlineLevel="0" collapsed="false">
      <c r="A75" s="0" t="n">
        <v>74</v>
      </c>
      <c r="B75" s="0" t="n">
        <v>373</v>
      </c>
      <c r="C75" s="0" t="n">
        <v>3329825</v>
      </c>
    </row>
    <row r="76" customFormat="false" ht="15.75" hidden="false" customHeight="false" outlineLevel="0" collapsed="false">
      <c r="A76" s="0" t="n">
        <v>75</v>
      </c>
      <c r="B76" s="0" t="n">
        <v>379</v>
      </c>
      <c r="C76" s="0" t="n">
        <v>3495031</v>
      </c>
    </row>
    <row r="77" customFormat="false" ht="15.75" hidden="false" customHeight="false" outlineLevel="0" collapsed="false">
      <c r="A77" s="0" t="n">
        <v>76</v>
      </c>
      <c r="B77" s="0" t="n">
        <v>383</v>
      </c>
      <c r="C77" s="0" t="n">
        <v>2339080</v>
      </c>
    </row>
    <row r="78" customFormat="false" ht="15.75" hidden="false" customHeight="false" outlineLevel="0" collapsed="false">
      <c r="A78" s="0" t="n">
        <v>77</v>
      </c>
      <c r="B78" s="0" t="n">
        <v>389</v>
      </c>
      <c r="C78" s="0" t="n">
        <v>3570073</v>
      </c>
    </row>
    <row r="79" customFormat="false" ht="15.75" hidden="false" customHeight="false" outlineLevel="0" collapsed="false">
      <c r="A79" s="0" t="n">
        <v>78</v>
      </c>
      <c r="B79" s="0" t="n">
        <v>397</v>
      </c>
      <c r="C79" s="0" t="n">
        <v>5044222</v>
      </c>
    </row>
    <row r="80" customFormat="false" ht="15.75" hidden="false" customHeight="false" outlineLevel="0" collapsed="false">
      <c r="A80" s="0" t="n">
        <v>79</v>
      </c>
      <c r="B80" s="0" t="n">
        <v>401</v>
      </c>
      <c r="C80" s="0" t="n">
        <v>2564548</v>
      </c>
    </row>
    <row r="81" customFormat="false" ht="15.75" hidden="false" customHeight="false" outlineLevel="0" collapsed="false">
      <c r="A81" s="0" t="n">
        <v>80</v>
      </c>
      <c r="B81" s="0" t="n">
        <v>409</v>
      </c>
      <c r="C81" s="0" t="n">
        <v>5447208</v>
      </c>
    </row>
    <row r="82" customFormat="false" ht="15.75" hidden="false" customHeight="false" outlineLevel="0" collapsed="false">
      <c r="A82" s="0" t="n">
        <v>81</v>
      </c>
      <c r="B82" s="0" t="n">
        <v>419</v>
      </c>
      <c r="C82" s="0" t="n">
        <v>6717601</v>
      </c>
    </row>
    <row r="83" customFormat="false" ht="15.75" hidden="false" customHeight="false" outlineLevel="0" collapsed="false">
      <c r="A83" s="0" t="n">
        <v>82</v>
      </c>
      <c r="B83" s="0" t="n">
        <v>421</v>
      </c>
      <c r="C83" s="0" t="n">
        <v>1597875</v>
      </c>
    </row>
    <row r="84" customFormat="false" ht="15.75" hidden="false" customHeight="false" outlineLevel="0" collapsed="false">
      <c r="A84" s="0" t="n">
        <v>83</v>
      </c>
      <c r="B84" s="0" t="n">
        <v>431</v>
      </c>
      <c r="C84" s="0" t="n">
        <v>7111989</v>
      </c>
    </row>
    <row r="85" customFormat="false" ht="15.75" hidden="false" customHeight="false" outlineLevel="0" collapsed="false">
      <c r="A85" s="0" t="n">
        <v>84</v>
      </c>
      <c r="B85" s="0" t="n">
        <v>433</v>
      </c>
      <c r="C85" s="0" t="n">
        <v>1690199</v>
      </c>
    </row>
    <row r="86" customFormat="false" ht="15.75" hidden="false" customHeight="false" outlineLevel="0" collapsed="false">
      <c r="A86" s="0" t="n">
        <v>85</v>
      </c>
      <c r="B86" s="0" t="n">
        <v>439</v>
      </c>
      <c r="C86" s="0" t="n">
        <v>4722951</v>
      </c>
    </row>
    <row r="87" customFormat="false" ht="15.75" hidden="false" customHeight="false" outlineLevel="0" collapsed="false">
      <c r="A87" s="0" t="n">
        <v>86</v>
      </c>
      <c r="B87" s="0" t="n">
        <v>443</v>
      </c>
      <c r="C87" s="0" t="n">
        <v>3130932</v>
      </c>
    </row>
    <row r="88" customFormat="false" ht="15.75" hidden="false" customHeight="false" outlineLevel="0" collapsed="false">
      <c r="A88" s="0" t="n">
        <v>87</v>
      </c>
      <c r="B88" s="0" t="n">
        <v>449</v>
      </c>
      <c r="C88" s="0" t="n">
        <v>4762011</v>
      </c>
    </row>
    <row r="89" customFormat="false" ht="15.75" hidden="false" customHeight="false" outlineLevel="0" collapsed="false">
      <c r="A89" s="0" t="n">
        <v>88</v>
      </c>
      <c r="B89" s="0" t="n">
        <v>457</v>
      </c>
      <c r="C89" s="0" t="n">
        <v>6656762</v>
      </c>
    </row>
    <row r="90" customFormat="false" ht="15.75" hidden="false" customHeight="false" outlineLevel="0" collapsed="false">
      <c r="A90" s="0" t="n">
        <v>89</v>
      </c>
      <c r="B90" s="0" t="n">
        <v>461</v>
      </c>
      <c r="C90" s="0" t="n">
        <v>3390946</v>
      </c>
    </row>
    <row r="91" customFormat="false" ht="15.75" hidden="false" customHeight="false" outlineLevel="0" collapsed="false">
      <c r="A91" s="0" t="n">
        <v>90</v>
      </c>
      <c r="B91" s="0" t="n">
        <v>463</v>
      </c>
      <c r="C91" s="0" t="n">
        <v>1932373</v>
      </c>
    </row>
    <row r="92" customFormat="false" ht="15.75" hidden="false" customHeight="false" outlineLevel="0" collapsed="false">
      <c r="A92" s="0" t="n">
        <v>91</v>
      </c>
      <c r="B92" s="0" t="n">
        <v>467</v>
      </c>
      <c r="C92" s="0" t="n">
        <v>3479920</v>
      </c>
    </row>
    <row r="93" customFormat="false" ht="15.75" hidden="false" customHeight="false" outlineLevel="0" collapsed="false">
      <c r="A93" s="0" t="n">
        <v>92</v>
      </c>
      <c r="B93" s="0" t="n">
        <v>479</v>
      </c>
      <c r="C93" s="0" t="n">
        <v>10661436</v>
      </c>
    </row>
    <row r="94" customFormat="false" ht="15.75" hidden="false" customHeight="false" outlineLevel="0" collapsed="false">
      <c r="A94" s="0" t="n">
        <v>93</v>
      </c>
      <c r="B94" s="0" t="n">
        <v>487</v>
      </c>
      <c r="C94" s="0" t="n">
        <v>7584606</v>
      </c>
    </row>
    <row r="95" customFormat="false" ht="15.75" hidden="false" customHeight="false" outlineLevel="0" collapsed="false">
      <c r="A95" s="0" t="n">
        <v>94</v>
      </c>
      <c r="B95" s="0" t="n">
        <v>491</v>
      </c>
      <c r="C95" s="0" t="n">
        <v>3847354</v>
      </c>
    </row>
    <row r="96" customFormat="false" ht="15.75" hidden="false" customHeight="false" outlineLevel="0" collapsed="false">
      <c r="A96" s="0" t="n">
        <v>95</v>
      </c>
      <c r="B96" s="0" t="n">
        <v>499</v>
      </c>
      <c r="C96" s="0" t="n">
        <v>8076870</v>
      </c>
    </row>
    <row r="97" customFormat="false" ht="15.75" hidden="false" customHeight="false" outlineLevel="0" collapsed="false">
      <c r="A97" s="0" t="n">
        <v>96</v>
      </c>
      <c r="B97" s="0" t="n">
        <v>503</v>
      </c>
      <c r="C97" s="0" t="n">
        <v>4037970</v>
      </c>
    </row>
    <row r="98" customFormat="false" ht="15.75" hidden="false" customHeight="false" outlineLevel="0" collapsed="false">
      <c r="A98" s="0" t="n">
        <v>97</v>
      </c>
      <c r="B98" s="0" t="n">
        <v>509</v>
      </c>
      <c r="C98" s="0" t="n">
        <v>6125319</v>
      </c>
    </row>
    <row r="99" customFormat="false" ht="15.75" hidden="false" customHeight="false" outlineLevel="0" collapsed="false">
      <c r="A99" s="0" t="n">
        <v>98</v>
      </c>
      <c r="B99" s="0" t="n">
        <v>521</v>
      </c>
      <c r="C99" s="0" t="n">
        <v>12634720</v>
      </c>
    </row>
    <row r="100" customFormat="false" ht="15.75" hidden="false" customHeight="false" outlineLevel="0" collapsed="false">
      <c r="A100" s="0" t="n">
        <v>99</v>
      </c>
      <c r="B100" s="0" t="n">
        <v>523</v>
      </c>
      <c r="C100" s="0" t="n">
        <v>2465331</v>
      </c>
    </row>
    <row r="101" customFormat="false" ht="15.75" hidden="false" customHeight="false" outlineLevel="0" collapsed="false">
      <c r="A101" s="0" t="n">
        <v>100</v>
      </c>
      <c r="B101" s="0" t="n">
        <v>541</v>
      </c>
      <c r="C101" s="0" t="n">
        <v>20442555</v>
      </c>
    </row>
    <row r="102" customFormat="false" ht="15.75" hidden="false" customHeight="false" outlineLevel="0" collapsed="false">
      <c r="A102" s="0" t="n">
        <v>101</v>
      </c>
      <c r="B102" s="0" t="n">
        <v>547</v>
      </c>
      <c r="C102" s="0" t="n">
        <v>7079139</v>
      </c>
    </row>
    <row r="103" customFormat="false" ht="15.75" hidden="false" customHeight="false" outlineLevel="0" collapsed="false">
      <c r="A103" s="0" t="n">
        <v>102</v>
      </c>
      <c r="B103" s="0" t="n">
        <v>557</v>
      </c>
      <c r="C103" s="0" t="n">
        <v>12194271</v>
      </c>
    </row>
    <row r="104" customFormat="false" ht="15.75" hidden="false" customHeight="false" outlineLevel="0" collapsed="false">
      <c r="A104" s="0" t="n">
        <v>103</v>
      </c>
      <c r="B104" s="0" t="n">
        <v>563</v>
      </c>
      <c r="C104" s="0" t="n">
        <v>7730729</v>
      </c>
    </row>
    <row r="105" customFormat="false" ht="15.75" hidden="false" customHeight="false" outlineLevel="0" collapsed="false">
      <c r="A105" s="0" t="n">
        <v>104</v>
      </c>
      <c r="B105" s="0" t="n">
        <v>569</v>
      </c>
      <c r="C105" s="0" t="n">
        <v>7659999</v>
      </c>
    </row>
    <row r="106" customFormat="false" ht="15.75" hidden="false" customHeight="false" outlineLevel="0" collapsed="false">
      <c r="A106" s="0" t="n">
        <v>105</v>
      </c>
      <c r="B106" s="0" t="n">
        <v>571</v>
      </c>
      <c r="C106" s="0" t="n">
        <v>2938365</v>
      </c>
    </row>
    <row r="107" customFormat="false" ht="15.75" hidden="false" customHeight="false" outlineLevel="0" collapsed="false">
      <c r="A107" s="0" t="n">
        <v>106</v>
      </c>
      <c r="B107" s="0" t="n">
        <v>577</v>
      </c>
      <c r="C107" s="0" t="n">
        <v>7879431</v>
      </c>
    </row>
    <row r="108" customFormat="false" ht="15.75" hidden="false" customHeight="false" outlineLevel="0" collapsed="false">
      <c r="A108" s="0" t="n">
        <v>107</v>
      </c>
      <c r="B108" s="0" t="n">
        <v>587</v>
      </c>
      <c r="C108" s="0" t="n">
        <v>13474957</v>
      </c>
    </row>
    <row r="109" customFormat="false" ht="15.75" hidden="false" customHeight="false" outlineLevel="0" collapsed="false">
      <c r="A109" s="0" t="n">
        <v>108</v>
      </c>
      <c r="B109" s="0" t="n">
        <v>593</v>
      </c>
      <c r="C109" s="0" t="n">
        <v>8630287</v>
      </c>
    </row>
    <row r="110" customFormat="false" ht="15.75" hidden="false" customHeight="false" outlineLevel="0" collapsed="false">
      <c r="A110" s="0" t="n">
        <v>109</v>
      </c>
      <c r="B110" s="0" t="n">
        <v>599</v>
      </c>
      <c r="C110" s="0" t="n">
        <v>8491603</v>
      </c>
    </row>
    <row r="111" customFormat="false" ht="15.75" hidden="false" customHeight="false" outlineLevel="0" collapsed="false">
      <c r="A111" s="0" t="n">
        <v>110</v>
      </c>
      <c r="B111" s="0" t="n">
        <v>601</v>
      </c>
      <c r="C111" s="0" t="n">
        <v>3255091</v>
      </c>
    </row>
    <row r="112" customFormat="false" ht="15.75" hidden="false" customHeight="false" outlineLevel="0" collapsed="false">
      <c r="A112" s="0" t="n">
        <v>111</v>
      </c>
      <c r="B112" s="0" t="n">
        <v>607</v>
      </c>
      <c r="C112" s="0" t="n">
        <v>8722539</v>
      </c>
    </row>
    <row r="113" customFormat="false" ht="15.75" hidden="false" customHeight="false" outlineLevel="0" collapsed="false">
      <c r="A113" s="0" t="n">
        <v>112</v>
      </c>
      <c r="B113" s="0" t="n">
        <v>613</v>
      </c>
      <c r="C113" s="0" t="n">
        <v>9173255</v>
      </c>
    </row>
    <row r="114" customFormat="false" ht="15.75" hidden="false" customHeight="false" outlineLevel="0" collapsed="false">
      <c r="A114" s="0" t="n">
        <v>113</v>
      </c>
      <c r="B114" s="0" t="n">
        <v>617</v>
      </c>
      <c r="C114" s="0" t="n">
        <v>6078816</v>
      </c>
    </row>
    <row r="115" customFormat="false" ht="15.75" hidden="false" customHeight="false" outlineLevel="0" collapsed="false">
      <c r="A115" s="0" t="n">
        <v>114</v>
      </c>
      <c r="B115" s="0" t="n">
        <v>619</v>
      </c>
      <c r="C115" s="0" t="n">
        <v>3452879</v>
      </c>
    </row>
    <row r="116" customFormat="false" ht="15.75" hidden="false" customHeight="false" outlineLevel="0" collapsed="false">
      <c r="A116" s="0" t="n">
        <v>115</v>
      </c>
      <c r="B116" s="0" t="n">
        <v>631</v>
      </c>
      <c r="C116" s="0" t="n">
        <v>18675318</v>
      </c>
    </row>
    <row r="117" customFormat="false" ht="15.75" hidden="false" customHeight="false" outlineLevel="0" collapsed="false">
      <c r="A117" s="0" t="n">
        <v>116</v>
      </c>
      <c r="B117" s="0" t="n">
        <v>641</v>
      </c>
      <c r="C117" s="0" t="n">
        <v>15819427</v>
      </c>
    </row>
    <row r="118" customFormat="false" ht="15.75" hidden="false" customHeight="false" outlineLevel="0" collapsed="false">
      <c r="A118" s="0" t="n">
        <v>117</v>
      </c>
      <c r="B118" s="0" t="n">
        <v>643</v>
      </c>
      <c r="C118" s="0" t="n">
        <v>3725689</v>
      </c>
    </row>
    <row r="119" customFormat="false" ht="15.75" hidden="false" customHeight="false" outlineLevel="0" collapsed="false">
      <c r="A119" s="0" t="n">
        <v>118</v>
      </c>
      <c r="B119" s="0" t="n">
        <v>647</v>
      </c>
      <c r="C119" s="0" t="n">
        <v>6684988</v>
      </c>
    </row>
    <row r="120" customFormat="false" ht="15.75" hidden="false" customHeight="false" outlineLevel="0" collapsed="false">
      <c r="A120" s="0" t="n">
        <v>119</v>
      </c>
      <c r="B120" s="0" t="n">
        <v>653</v>
      </c>
      <c r="C120" s="0" t="n">
        <v>10373273</v>
      </c>
    </row>
    <row r="121" customFormat="false" ht="15.75" hidden="false" customHeight="false" outlineLevel="0" collapsed="false">
      <c r="A121" s="0" t="n">
        <v>120</v>
      </c>
      <c r="B121" s="0" t="n">
        <v>659</v>
      </c>
      <c r="C121" s="0" t="n">
        <v>10283343</v>
      </c>
    </row>
    <row r="122" customFormat="false" ht="15.75" hidden="false" customHeight="false" outlineLevel="0" collapsed="false">
      <c r="A122" s="0" t="n">
        <v>121</v>
      </c>
      <c r="B122" s="0" t="n">
        <v>661</v>
      </c>
      <c r="C122" s="0" t="n">
        <v>3937121</v>
      </c>
    </row>
    <row r="123" customFormat="false" ht="15.75" hidden="false" customHeight="false" outlineLevel="0" collapsed="false">
      <c r="A123" s="0" t="n">
        <v>122</v>
      </c>
      <c r="B123" s="0" t="n">
        <v>673</v>
      </c>
      <c r="C123" s="0" t="n">
        <v>21444094</v>
      </c>
    </row>
    <row r="124" customFormat="false" ht="15.75" hidden="false" customHeight="false" outlineLevel="0" collapsed="false">
      <c r="A124" s="0" t="n">
        <v>123</v>
      </c>
      <c r="B124" s="0" t="n">
        <v>677</v>
      </c>
      <c r="C124" s="0" t="n">
        <v>7319988</v>
      </c>
    </row>
    <row r="125" customFormat="false" ht="15.75" hidden="false" customHeight="false" outlineLevel="0" collapsed="false">
      <c r="A125" s="0" t="n">
        <v>124</v>
      </c>
      <c r="B125" s="0" t="n">
        <v>683</v>
      </c>
      <c r="C125" s="0" t="n">
        <v>11206601</v>
      </c>
    </row>
    <row r="126" customFormat="false" ht="15.75" hidden="false" customHeight="false" outlineLevel="0" collapsed="false">
      <c r="A126" s="0" t="n">
        <v>125</v>
      </c>
      <c r="B126" s="0" t="n">
        <v>691</v>
      </c>
      <c r="C126" s="0" t="n">
        <v>15324650</v>
      </c>
    </row>
    <row r="127" customFormat="false" ht="15.75" hidden="false" customHeight="false" outlineLevel="0" collapsed="false">
      <c r="A127" s="0" t="n">
        <v>126</v>
      </c>
      <c r="B127" s="0" t="n">
        <v>701</v>
      </c>
      <c r="C127" s="0" t="n">
        <v>19184413</v>
      </c>
    </row>
    <row r="128" customFormat="false" ht="15.75" hidden="false" customHeight="false" outlineLevel="0" collapsed="false">
      <c r="A128" s="0" t="n">
        <v>127</v>
      </c>
      <c r="B128" s="0" t="n">
        <v>709</v>
      </c>
      <c r="C128" s="0" t="n">
        <v>16376884</v>
      </c>
    </row>
    <row r="129" customFormat="false" ht="15.75" hidden="false" customHeight="false" outlineLevel="0" collapsed="false">
      <c r="A129" s="0" t="n">
        <v>128</v>
      </c>
      <c r="B129" s="0" t="n">
        <v>719</v>
      </c>
      <c r="C129" s="0" t="n">
        <v>20232367</v>
      </c>
    </row>
    <row r="130" customFormat="false" ht="15.75" hidden="false" customHeight="false" outlineLevel="0" collapsed="false">
      <c r="A130" s="0" t="n">
        <v>129</v>
      </c>
      <c r="B130" s="0" t="n">
        <v>727</v>
      </c>
      <c r="C130" s="0" t="n">
        <v>16758570</v>
      </c>
    </row>
    <row r="131" customFormat="false" ht="15.75" hidden="false" customHeight="false" outlineLevel="0" collapsed="false">
      <c r="A131" s="0" t="n">
        <v>130</v>
      </c>
      <c r="B131" s="0" t="n">
        <v>733</v>
      </c>
      <c r="C131" s="0" t="n">
        <v>13186069</v>
      </c>
    </row>
    <row r="132" customFormat="false" ht="15.75" hidden="false" customHeight="false" outlineLevel="0" collapsed="false">
      <c r="A132" s="0" t="n">
        <v>131</v>
      </c>
      <c r="B132" s="0" t="n">
        <v>739</v>
      </c>
      <c r="C132" s="0" t="n">
        <v>13298059</v>
      </c>
    </row>
    <row r="133" customFormat="false" ht="15.75" hidden="false" customHeight="false" outlineLevel="0" collapsed="false">
      <c r="A133" s="0" t="n">
        <v>132</v>
      </c>
      <c r="B133" s="0" t="n">
        <v>743</v>
      </c>
      <c r="C133" s="0" t="n">
        <v>8818344</v>
      </c>
    </row>
    <row r="134" customFormat="false" ht="15.75" hidden="false" customHeight="false" outlineLevel="0" collapsed="false">
      <c r="A134" s="0" t="n">
        <v>133</v>
      </c>
      <c r="B134" s="0" t="n">
        <v>751</v>
      </c>
      <c r="C134" s="0" t="n">
        <v>17889638</v>
      </c>
    </row>
    <row r="135" customFormat="false" ht="15.75" hidden="false" customHeight="false" outlineLevel="0" collapsed="false">
      <c r="A135" s="0" t="n">
        <v>134</v>
      </c>
      <c r="B135" s="0" t="n">
        <v>757</v>
      </c>
      <c r="C135" s="0" t="n">
        <v>13580835</v>
      </c>
    </row>
    <row r="136" customFormat="false" ht="15.75" hidden="false" customHeight="false" outlineLevel="0" collapsed="false">
      <c r="A136" s="0" t="n">
        <v>135</v>
      </c>
      <c r="B136" s="0" t="n">
        <v>761</v>
      </c>
      <c r="C136" s="0" t="n">
        <v>9251194</v>
      </c>
    </row>
    <row r="137" customFormat="false" ht="15.75" hidden="false" customHeight="false" outlineLevel="0" collapsed="false">
      <c r="A137" s="0" t="n">
        <v>136</v>
      </c>
      <c r="B137" s="0" t="n">
        <v>769</v>
      </c>
      <c r="C137" s="0" t="n">
        <v>19194494</v>
      </c>
    </row>
    <row r="138" customFormat="false" ht="15.75" hidden="false" customHeight="false" outlineLevel="0" collapsed="false">
      <c r="A138" s="0" t="n">
        <v>137</v>
      </c>
      <c r="B138" s="0" t="n">
        <v>773</v>
      </c>
      <c r="C138" s="0" t="n">
        <v>9545498</v>
      </c>
    </row>
    <row r="139" customFormat="false" ht="15.75" hidden="false" customHeight="false" outlineLevel="0" collapsed="false">
      <c r="A139" s="0" t="n">
        <v>138</v>
      </c>
      <c r="B139" s="0" t="n">
        <v>787</v>
      </c>
      <c r="C139" s="0" t="n">
        <v>34028259</v>
      </c>
    </row>
    <row r="140" customFormat="false" ht="15.75" hidden="false" customHeight="false" outlineLevel="0" collapsed="false">
      <c r="A140" s="0" t="n">
        <v>139</v>
      </c>
      <c r="B140" s="0" t="n">
        <v>797</v>
      </c>
      <c r="C140" s="0" t="n">
        <v>24976283</v>
      </c>
    </row>
    <row r="141" customFormat="false" ht="15.75" hidden="false" customHeight="false" outlineLevel="0" collapsed="false">
      <c r="A141" s="0" t="n">
        <v>140</v>
      </c>
      <c r="B141" s="0" t="n">
        <v>809</v>
      </c>
      <c r="C141" s="0" t="n">
        <v>30983242</v>
      </c>
    </row>
    <row r="142" customFormat="false" ht="15.75" hidden="false" customHeight="false" outlineLevel="0" collapsed="false">
      <c r="A142" s="0" t="n">
        <v>141</v>
      </c>
      <c r="B142" s="0" t="n">
        <v>811</v>
      </c>
      <c r="C142" s="0" t="n">
        <v>5925739</v>
      </c>
    </row>
    <row r="143" customFormat="false" ht="15.75" hidden="false" customHeight="false" outlineLevel="0" collapsed="false">
      <c r="A143" s="0" t="n">
        <v>142</v>
      </c>
      <c r="B143" s="0" t="n">
        <v>821</v>
      </c>
      <c r="C143" s="0" t="n">
        <v>26379911</v>
      </c>
    </row>
    <row r="144" customFormat="false" ht="15.75" hidden="false" customHeight="false" outlineLevel="0" collapsed="false">
      <c r="A144" s="0" t="n">
        <v>143</v>
      </c>
      <c r="B144" s="0" t="n">
        <v>823</v>
      </c>
      <c r="C144" s="0" t="n">
        <v>6102323</v>
      </c>
    </row>
    <row r="145" customFormat="false" ht="15.75" hidden="false" customHeight="false" outlineLevel="0" collapsed="false">
      <c r="A145" s="0" t="n">
        <v>144</v>
      </c>
      <c r="B145" s="0" t="n">
        <v>827</v>
      </c>
      <c r="C145" s="0" t="n">
        <v>10926962</v>
      </c>
    </row>
    <row r="146" customFormat="false" ht="15.75" hidden="false" customHeight="false" outlineLevel="0" collapsed="false">
      <c r="A146" s="0" t="n">
        <v>145</v>
      </c>
      <c r="B146" s="0" t="n">
        <v>829</v>
      </c>
      <c r="C146" s="0" t="n">
        <v>6191595</v>
      </c>
    </row>
    <row r="147" customFormat="false" ht="15.75" hidden="false" customHeight="false" outlineLevel="0" collapsed="false">
      <c r="A147" s="0" t="n">
        <v>146</v>
      </c>
      <c r="B147" s="0" t="n">
        <v>839</v>
      </c>
      <c r="C147" s="0" t="n">
        <v>27174209</v>
      </c>
    </row>
    <row r="148" customFormat="false" ht="15.75" hidden="false" customHeight="false" outlineLevel="0" collapsed="false">
      <c r="A148" s="0" t="n">
        <v>147</v>
      </c>
      <c r="B148" s="0" t="n">
        <v>853</v>
      </c>
      <c r="C148" s="0" t="n">
        <v>40550087</v>
      </c>
    </row>
    <row r="149" customFormat="false" ht="15.75" hidden="false" customHeight="false" outlineLevel="0" collapsed="false">
      <c r="A149" s="0" t="n">
        <v>148</v>
      </c>
      <c r="B149" s="0" t="n">
        <v>857</v>
      </c>
      <c r="C149" s="0" t="n">
        <v>11734766</v>
      </c>
    </row>
    <row r="150" customFormat="false" ht="15.75" hidden="false" customHeight="false" outlineLevel="0" collapsed="false">
      <c r="A150" s="0" t="n">
        <v>149</v>
      </c>
      <c r="B150" s="0" t="n">
        <v>859</v>
      </c>
      <c r="C150" s="0" t="n">
        <v>6647645</v>
      </c>
    </row>
    <row r="151" customFormat="false" ht="15.75" hidden="false" customHeight="false" outlineLevel="0" collapsed="false">
      <c r="A151" s="0" t="n">
        <v>150</v>
      </c>
      <c r="B151" s="0" t="n">
        <v>863</v>
      </c>
      <c r="C151" s="0" t="n">
        <v>11899776</v>
      </c>
    </row>
    <row r="152" customFormat="false" ht="15.75" hidden="false" customHeight="false" outlineLevel="0" collapsed="false">
      <c r="A152" s="0" t="n">
        <v>151</v>
      </c>
      <c r="B152" s="0" t="n">
        <v>877</v>
      </c>
      <c r="C152" s="0" t="n">
        <v>42208549</v>
      </c>
    </row>
    <row r="153" customFormat="false" ht="15.75" hidden="false" customHeight="false" outlineLevel="0" collapsed="false">
      <c r="A153" s="0" t="n">
        <v>152</v>
      </c>
      <c r="B153" s="0" t="n">
        <v>881</v>
      </c>
      <c r="C153" s="0" t="n">
        <v>12401750</v>
      </c>
    </row>
    <row r="154" customFormat="false" ht="15.75" hidden="false" customHeight="false" outlineLevel="0" collapsed="false">
      <c r="A154" s="0" t="n">
        <v>153</v>
      </c>
      <c r="B154" s="0" t="n">
        <v>883</v>
      </c>
      <c r="C154" s="0" t="n">
        <v>7024161</v>
      </c>
    </row>
    <row r="155" customFormat="false" ht="15.75" hidden="false" customHeight="false" outlineLevel="0" collapsed="false">
      <c r="A155" s="0" t="n">
        <v>154</v>
      </c>
      <c r="B155" s="0" t="n">
        <v>887</v>
      </c>
      <c r="C155" s="0" t="n">
        <v>12571372</v>
      </c>
    </row>
    <row r="156" customFormat="false" ht="15.75" hidden="false" customHeight="false" outlineLevel="0" collapsed="false">
      <c r="A156" s="0" t="n">
        <v>155</v>
      </c>
      <c r="B156" s="0" t="n">
        <v>907</v>
      </c>
      <c r="C156" s="0" t="n">
        <v>64454954</v>
      </c>
    </row>
    <row r="157" customFormat="false" ht="15.75" hidden="false" customHeight="false" outlineLevel="0" collapsed="false">
      <c r="A157" s="0" t="n">
        <v>156</v>
      </c>
      <c r="B157" s="0" t="n">
        <v>911</v>
      </c>
      <c r="C157" s="0" t="n">
        <v>13261394</v>
      </c>
    </row>
    <row r="158" customFormat="false" ht="15.75" hidden="false" customHeight="false" outlineLevel="0" collapsed="false">
      <c r="A158" s="0" t="n">
        <v>157</v>
      </c>
      <c r="B158" s="0" t="n">
        <v>919</v>
      </c>
      <c r="C158" s="0" t="n">
        <v>27370736</v>
      </c>
    </row>
    <row r="159" customFormat="false" ht="15.75" hidden="false" customHeight="false" outlineLevel="0" collapsed="false">
      <c r="A159" s="0" t="n">
        <v>158</v>
      </c>
      <c r="B159" s="0" t="n">
        <v>929</v>
      </c>
      <c r="C159" s="0" t="n">
        <v>33683563</v>
      </c>
    </row>
    <row r="160" customFormat="false" ht="15.75" hidden="false" customHeight="false" outlineLevel="0" collapsed="false">
      <c r="A160" s="0" t="n">
        <v>159</v>
      </c>
      <c r="B160" s="0" t="n">
        <v>937</v>
      </c>
      <c r="C160" s="0" t="n">
        <v>27885186</v>
      </c>
    </row>
    <row r="161" customFormat="false" ht="15.75" hidden="false" customHeight="false" outlineLevel="0" collapsed="false">
      <c r="A161" s="0" t="n">
        <v>160</v>
      </c>
      <c r="B161" s="0" t="n">
        <v>941</v>
      </c>
      <c r="C161" s="0" t="n">
        <v>14149848</v>
      </c>
    </row>
    <row r="162" customFormat="false" ht="15.75" hidden="false" customHeight="false" outlineLevel="0" collapsed="false">
      <c r="A162" s="0" t="n">
        <v>161</v>
      </c>
      <c r="B162" s="0" t="n">
        <v>947</v>
      </c>
      <c r="C162" s="0" t="n">
        <v>22107351</v>
      </c>
    </row>
    <row r="163" customFormat="false" ht="15.75" hidden="false" customHeight="false" outlineLevel="0" collapsed="false">
      <c r="A163" s="0" t="n">
        <v>162</v>
      </c>
      <c r="B163" s="0" t="n">
        <v>953</v>
      </c>
      <c r="C163" s="0" t="n">
        <v>22207049</v>
      </c>
    </row>
    <row r="164" customFormat="false" ht="15.75" hidden="false" customHeight="false" outlineLevel="0" collapsed="false">
      <c r="A164" s="0" t="n">
        <v>163</v>
      </c>
      <c r="B164" s="0" t="n">
        <v>967</v>
      </c>
      <c r="C164" s="0" t="n">
        <v>51339919</v>
      </c>
    </row>
    <row r="165" customFormat="false" ht="15.75" hidden="false" customHeight="false" outlineLevel="0" collapsed="false">
      <c r="A165" s="0" t="n">
        <v>164</v>
      </c>
      <c r="B165" s="0" t="n">
        <v>971</v>
      </c>
      <c r="C165" s="0" t="n">
        <v>15067096</v>
      </c>
    </row>
    <row r="166" customFormat="false" ht="15.75" hidden="false" customHeight="false" outlineLevel="0" collapsed="false">
      <c r="A166" s="0" t="n">
        <v>165</v>
      </c>
      <c r="B166" s="0" t="n">
        <v>977</v>
      </c>
      <c r="C166" s="0" t="n">
        <v>22965915</v>
      </c>
    </row>
    <row r="167" customFormat="false" ht="15.75" hidden="false" customHeight="false" outlineLevel="0" collapsed="false">
      <c r="A167" s="0" t="n">
        <v>166</v>
      </c>
      <c r="B167" s="0" t="n">
        <v>983</v>
      </c>
      <c r="C167" s="0" t="n">
        <v>23549021</v>
      </c>
    </row>
    <row r="168" customFormat="false" ht="15.75" hidden="false" customHeight="false" outlineLevel="0" collapsed="false">
      <c r="A168" s="0" t="n">
        <v>167</v>
      </c>
      <c r="B168" s="0" t="n">
        <v>991</v>
      </c>
      <c r="C168" s="0" t="n">
        <v>31790114</v>
      </c>
    </row>
    <row r="169" customFormat="false" ht="15.75" hidden="false" customHeight="false" outlineLevel="0" collapsed="false">
      <c r="A169" s="0" t="n">
        <v>168</v>
      </c>
      <c r="B169" s="0" t="n">
        <v>997</v>
      </c>
      <c r="C169" s="0" t="n">
        <v>23581871</v>
      </c>
    </row>
    <row r="170" customFormat="false" ht="15.75" hidden="false" customHeight="false" outlineLevel="0" collapsed="false">
      <c r="A170" s="0" t="n">
        <v>169</v>
      </c>
      <c r="B170" s="0" t="n">
        <v>1009</v>
      </c>
      <c r="C170" s="0" t="n">
        <v>48906276</v>
      </c>
    </row>
    <row r="171" customFormat="false" ht="15.75" hidden="false" customHeight="false" outlineLevel="0" collapsed="false">
      <c r="A171" s="0" t="n">
        <v>170</v>
      </c>
      <c r="B171" s="0" t="n">
        <v>1013</v>
      </c>
      <c r="C171" s="0" t="n">
        <v>16399638</v>
      </c>
    </row>
    <row r="172" customFormat="false" ht="15.75" hidden="false" customHeight="false" outlineLevel="0" collapsed="false">
      <c r="A172" s="0" t="n">
        <v>171</v>
      </c>
      <c r="B172" s="0" t="n">
        <v>1019</v>
      </c>
      <c r="C172" s="0" t="n">
        <v>24632551</v>
      </c>
    </row>
    <row r="173" customFormat="false" ht="15.75" hidden="false" customHeight="false" outlineLevel="0" collapsed="false">
      <c r="A173" s="0" t="n">
        <v>172</v>
      </c>
      <c r="B173" s="0" t="n">
        <v>1021</v>
      </c>
      <c r="C173" s="0" t="n">
        <v>9390309</v>
      </c>
    </row>
    <row r="174" customFormat="false" ht="15.75" hidden="false" customHeight="false" outlineLevel="0" collapsed="false">
      <c r="A174" s="0" t="n">
        <v>173</v>
      </c>
      <c r="B174" s="0" t="n">
        <v>1031</v>
      </c>
      <c r="C174" s="0" t="n">
        <v>41521929</v>
      </c>
    </row>
    <row r="175" customFormat="false" ht="15.75" hidden="false" customHeight="false" outlineLevel="0" collapsed="false">
      <c r="A175" s="0" t="n">
        <v>174</v>
      </c>
      <c r="B175" s="0" t="n">
        <v>1033</v>
      </c>
      <c r="C175" s="0" t="n">
        <v>9612259</v>
      </c>
    </row>
    <row r="176" customFormat="false" ht="15.75" hidden="false" customHeight="false" outlineLevel="0" collapsed="false">
      <c r="A176" s="0" t="n">
        <v>175</v>
      </c>
      <c r="B176" s="0" t="n">
        <v>1039</v>
      </c>
      <c r="C176" s="0" t="n">
        <v>26527551</v>
      </c>
    </row>
    <row r="177" customFormat="false" ht="15.75" hidden="false" customHeight="false" outlineLevel="0" collapsed="false">
      <c r="A177" s="0" t="n">
        <v>176</v>
      </c>
      <c r="B177" s="0" t="n">
        <v>1049</v>
      </c>
      <c r="C177" s="0" t="n">
        <v>42554833</v>
      </c>
    </row>
    <row r="178" customFormat="false" ht="15.75" hidden="false" customHeight="false" outlineLevel="0" collapsed="false">
      <c r="A178" s="0" t="n">
        <v>177</v>
      </c>
      <c r="B178" s="0" t="n">
        <v>1051</v>
      </c>
      <c r="C178" s="0" t="n">
        <v>9950055</v>
      </c>
    </row>
    <row r="179" customFormat="false" ht="15.75" hidden="false" customHeight="false" outlineLevel="0" collapsed="false">
      <c r="A179" s="0" t="n">
        <v>178</v>
      </c>
      <c r="B179" s="0" t="n">
        <v>1061</v>
      </c>
      <c r="C179" s="0" t="n">
        <v>43538941</v>
      </c>
    </row>
    <row r="180" customFormat="false" ht="15.75" hidden="false" customHeight="false" outlineLevel="0" collapsed="false">
      <c r="A180" s="0" t="n">
        <v>179</v>
      </c>
      <c r="B180" s="0" t="n">
        <v>1063</v>
      </c>
      <c r="C180" s="0" t="n">
        <v>10178483</v>
      </c>
    </row>
    <row r="181" customFormat="false" ht="15.75" hidden="false" customHeight="false" outlineLevel="0" collapsed="false">
      <c r="A181" s="0" t="n">
        <v>180</v>
      </c>
      <c r="B181" s="0" t="n">
        <v>1069</v>
      </c>
      <c r="C181" s="0" t="n">
        <v>27863851</v>
      </c>
    </row>
    <row r="182" customFormat="false" ht="15.75" hidden="false" customHeight="false" outlineLevel="0" collapsed="false">
      <c r="A182" s="0" t="n">
        <v>181</v>
      </c>
      <c r="B182" s="0" t="n">
        <v>1087</v>
      </c>
      <c r="C182" s="0" t="n">
        <v>83499799</v>
      </c>
    </row>
    <row r="183" customFormat="false" ht="15.75" hidden="false" customHeight="false" outlineLevel="0" collapsed="false">
      <c r="A183" s="0" t="n">
        <v>182</v>
      </c>
      <c r="B183" s="0" t="n">
        <v>1091</v>
      </c>
      <c r="C183" s="0" t="n">
        <v>19024116</v>
      </c>
    </row>
    <row r="184" customFormat="false" ht="15.75" hidden="false" customHeight="false" outlineLevel="0" collapsed="false">
      <c r="A184" s="0" t="n">
        <v>183</v>
      </c>
      <c r="B184" s="0" t="n">
        <v>1093</v>
      </c>
      <c r="C184" s="0" t="n">
        <v>10760929</v>
      </c>
    </row>
    <row r="185" customFormat="false" ht="15.75" hidden="false" customHeight="false" outlineLevel="0" collapsed="false">
      <c r="A185" s="0" t="n">
        <v>184</v>
      </c>
      <c r="B185" s="0" t="n">
        <v>1097</v>
      </c>
      <c r="C185" s="0" t="n">
        <v>19234062</v>
      </c>
    </row>
    <row r="186" customFormat="false" ht="15.75" hidden="false" customHeight="false" outlineLevel="0" collapsed="false">
      <c r="A186" s="0" t="n">
        <v>185</v>
      </c>
      <c r="B186" s="0" t="n">
        <v>1103</v>
      </c>
      <c r="C186" s="0" t="n">
        <v>29283305</v>
      </c>
    </row>
    <row r="187" customFormat="false" ht="15.75" hidden="false" customHeight="false" outlineLevel="0" collapsed="false">
      <c r="A187" s="0" t="n">
        <v>186</v>
      </c>
      <c r="B187" s="0" t="n">
        <v>1109</v>
      </c>
      <c r="C187" s="0" t="n">
        <v>29183813</v>
      </c>
    </row>
    <row r="188" customFormat="false" ht="15.75" hidden="false" customHeight="false" outlineLevel="0" collapsed="false">
      <c r="A188" s="0" t="n">
        <v>187</v>
      </c>
      <c r="B188" s="0" t="n">
        <v>1117</v>
      </c>
      <c r="C188" s="0" t="n">
        <v>40050512</v>
      </c>
    </row>
    <row r="189" customFormat="false" ht="15.75" hidden="false" customHeight="false" outlineLevel="0" collapsed="false">
      <c r="A189" s="0" t="n">
        <v>188</v>
      </c>
      <c r="B189" s="0" t="n">
        <v>1123</v>
      </c>
      <c r="C189" s="0" t="n">
        <v>31044357</v>
      </c>
    </row>
    <row r="190" customFormat="false" ht="15.75" hidden="false" customHeight="false" outlineLevel="0" collapsed="false">
      <c r="A190" s="0" t="n">
        <v>189</v>
      </c>
      <c r="B190" s="0" t="n">
        <v>1129</v>
      </c>
      <c r="C190" s="0" t="n">
        <v>30687477</v>
      </c>
    </row>
    <row r="191" customFormat="false" ht="15.75" hidden="false" customHeight="false" outlineLevel="0" collapsed="false">
      <c r="A191" s="0" t="n">
        <v>190</v>
      </c>
      <c r="B191" s="0" t="n">
        <v>1151</v>
      </c>
      <c r="C191" s="0" t="n">
        <v>112884535</v>
      </c>
    </row>
    <row r="192" customFormat="false" ht="15.75" hidden="false" customHeight="false" outlineLevel="0" collapsed="false">
      <c r="A192" s="0" t="n">
        <v>191</v>
      </c>
      <c r="B192" s="0" t="n">
        <v>1153</v>
      </c>
      <c r="C192" s="0" t="n">
        <v>11974385</v>
      </c>
    </row>
    <row r="193" customFormat="false" ht="15.75" hidden="false" customHeight="false" outlineLevel="0" collapsed="false">
      <c r="A193" s="0" t="n">
        <v>192</v>
      </c>
      <c r="B193" s="0" t="n">
        <v>1163</v>
      </c>
      <c r="C193" s="0" t="n">
        <v>54064887</v>
      </c>
    </row>
    <row r="194" customFormat="false" ht="15.75" hidden="false" customHeight="false" outlineLevel="0" collapsed="false">
      <c r="A194" s="0" t="n">
        <v>193</v>
      </c>
      <c r="B194" s="0" t="n">
        <v>1171</v>
      </c>
      <c r="C194" s="0" t="n">
        <v>43605444</v>
      </c>
    </row>
    <row r="195" customFormat="false" ht="15.75" hidden="false" customHeight="false" outlineLevel="0" collapsed="false">
      <c r="A195" s="0" t="n">
        <v>194</v>
      </c>
      <c r="B195" s="0" t="n">
        <v>1181</v>
      </c>
      <c r="C195" s="0" t="n">
        <v>54415293</v>
      </c>
    </row>
    <row r="196" customFormat="false" ht="15.75" hidden="false" customHeight="false" outlineLevel="0" collapsed="false">
      <c r="A196" s="0" t="n">
        <v>195</v>
      </c>
      <c r="B196" s="0" t="n">
        <v>1187</v>
      </c>
      <c r="C196" s="0" t="n">
        <v>33920795</v>
      </c>
    </row>
    <row r="197" customFormat="false" ht="15.75" hidden="false" customHeight="false" outlineLevel="0" collapsed="false">
      <c r="A197" s="0" t="n">
        <v>196</v>
      </c>
      <c r="B197" s="0" t="n">
        <v>1193</v>
      </c>
      <c r="C197" s="0" t="n">
        <v>35187903</v>
      </c>
    </row>
    <row r="198" customFormat="false" ht="15.75" hidden="false" customHeight="false" outlineLevel="0" collapsed="false">
      <c r="A198" s="0" t="n">
        <v>197</v>
      </c>
      <c r="B198" s="0" t="n">
        <v>1201</v>
      </c>
      <c r="C198" s="0" t="n">
        <v>46322776</v>
      </c>
    </row>
    <row r="199" customFormat="false" ht="15.75" hidden="false" customHeight="false" outlineLevel="0" collapsed="false">
      <c r="A199" s="0" t="n">
        <v>198</v>
      </c>
      <c r="B199" s="0" t="n">
        <v>1213</v>
      </c>
      <c r="C199" s="0" t="n">
        <v>69494110</v>
      </c>
    </row>
    <row r="200" customFormat="false" ht="15.75" hidden="false" customHeight="false" outlineLevel="0" collapsed="false">
      <c r="A200" s="0" t="n">
        <v>199</v>
      </c>
      <c r="B200" s="0" t="n">
        <v>1217</v>
      </c>
      <c r="C200" s="0" t="n">
        <v>23674952</v>
      </c>
    </row>
    <row r="201" customFormat="false" ht="15.75" hidden="false" customHeight="false" outlineLevel="0" collapsed="false">
      <c r="A201" s="0" t="n">
        <v>200</v>
      </c>
      <c r="B201" s="0" t="n">
        <v>1223</v>
      </c>
      <c r="C201" s="0" t="n">
        <v>36901685</v>
      </c>
    </row>
    <row r="202" customFormat="false" ht="15.75" hidden="false" customHeight="false" outlineLevel="0" collapsed="false">
      <c r="A202" s="0" t="n">
        <v>201</v>
      </c>
      <c r="B202" s="0" t="n">
        <v>1229</v>
      </c>
      <c r="C202" s="0" t="n">
        <v>35851921</v>
      </c>
    </row>
    <row r="203" customFormat="false" ht="15.75" hidden="false" customHeight="false" outlineLevel="0" collapsed="false">
      <c r="A203" s="0" t="n">
        <v>202</v>
      </c>
      <c r="B203" s="0" t="n">
        <v>1231</v>
      </c>
      <c r="C203" s="0" t="n">
        <v>13648757</v>
      </c>
    </row>
    <row r="204" customFormat="false" ht="15.75" hidden="false" customHeight="false" outlineLevel="0" collapsed="false">
      <c r="A204" s="0" t="n">
        <v>203</v>
      </c>
      <c r="B204" s="0" t="n">
        <v>1237</v>
      </c>
      <c r="C204" s="0" t="n">
        <v>36324791</v>
      </c>
    </row>
    <row r="205" customFormat="false" ht="15.75" hidden="false" customHeight="false" outlineLevel="0" collapsed="false">
      <c r="A205" s="0" t="n">
        <v>204</v>
      </c>
      <c r="B205" s="0" t="n">
        <v>1249</v>
      </c>
      <c r="C205" s="0" t="n">
        <v>75720506</v>
      </c>
    </row>
    <row r="206" customFormat="false" ht="15.75" hidden="false" customHeight="false" outlineLevel="0" collapsed="false">
      <c r="A206" s="0" t="n">
        <v>205</v>
      </c>
      <c r="B206" s="0" t="n">
        <v>1259</v>
      </c>
      <c r="C206" s="0" t="n">
        <v>61370299</v>
      </c>
    </row>
    <row r="207" customFormat="false" ht="15.75" hidden="false" customHeight="false" outlineLevel="0" collapsed="false">
      <c r="A207" s="0" t="n">
        <v>206</v>
      </c>
      <c r="B207" s="0" t="n">
        <v>1277</v>
      </c>
      <c r="C207" s="0" t="n">
        <v>115965123</v>
      </c>
    </row>
    <row r="208" customFormat="false" ht="15.75" hidden="false" customHeight="false" outlineLevel="0" collapsed="false">
      <c r="A208" s="0" t="n">
        <v>207</v>
      </c>
      <c r="B208" s="0" t="n">
        <v>1279</v>
      </c>
      <c r="C208" s="0" t="n">
        <v>14733589</v>
      </c>
    </row>
    <row r="209" customFormat="false" ht="15.75" hidden="false" customHeight="false" outlineLevel="0" collapsed="false">
      <c r="A209" s="0" t="n">
        <v>208</v>
      </c>
      <c r="B209" s="0" t="n">
        <v>1283</v>
      </c>
      <c r="C209" s="0" t="n">
        <v>26313872</v>
      </c>
    </row>
    <row r="210" customFormat="false" ht="15.75" hidden="false" customHeight="false" outlineLevel="0" collapsed="false">
      <c r="A210" s="0" t="n">
        <v>209</v>
      </c>
      <c r="B210" s="0" t="n">
        <v>1289</v>
      </c>
      <c r="C210" s="0" t="n">
        <v>39443031</v>
      </c>
    </row>
    <row r="211" customFormat="false" ht="15.75" hidden="false" customHeight="false" outlineLevel="0" collapsed="false">
      <c r="A211" s="0" t="n">
        <v>210</v>
      </c>
      <c r="B211" s="0" t="n">
        <v>1291</v>
      </c>
      <c r="C211" s="0" t="n">
        <v>15011277</v>
      </c>
    </row>
    <row r="212" customFormat="false" ht="15.75" hidden="false" customHeight="false" outlineLevel="0" collapsed="false">
      <c r="A212" s="0" t="n">
        <v>211</v>
      </c>
      <c r="B212" s="0" t="n">
        <v>1297</v>
      </c>
      <c r="C212" s="0" t="n">
        <v>39938947</v>
      </c>
    </row>
    <row r="213" customFormat="false" ht="15.75" hidden="false" customHeight="false" outlineLevel="0" collapsed="false">
      <c r="A213" s="0" t="n">
        <v>212</v>
      </c>
      <c r="B213" s="0" t="n">
        <v>1301</v>
      </c>
      <c r="C213" s="0" t="n">
        <v>27057780</v>
      </c>
    </row>
    <row r="214" customFormat="false" ht="15.75" hidden="false" customHeight="false" outlineLevel="0" collapsed="false">
      <c r="A214" s="0" t="n">
        <v>213</v>
      </c>
      <c r="B214" s="0" t="n">
        <v>1303</v>
      </c>
      <c r="C214" s="0" t="n">
        <v>15291567</v>
      </c>
    </row>
    <row r="215" customFormat="false" ht="15.75" hidden="false" customHeight="false" outlineLevel="0" collapsed="false">
      <c r="A215" s="0" t="n">
        <v>214</v>
      </c>
      <c r="B215" s="0" t="n">
        <v>1307</v>
      </c>
      <c r="C215" s="0" t="n">
        <v>27308038</v>
      </c>
    </row>
    <row r="216" customFormat="false" ht="15.75" hidden="false" customHeight="false" outlineLevel="0" collapsed="false">
      <c r="A216" s="0" t="n">
        <v>215</v>
      </c>
      <c r="B216" s="0" t="n">
        <v>1319</v>
      </c>
      <c r="C216" s="0" t="n">
        <v>82017198</v>
      </c>
    </row>
    <row r="217" customFormat="false" ht="15.75" hidden="false" customHeight="false" outlineLevel="0" collapsed="false">
      <c r="A217" s="0" t="n">
        <v>216</v>
      </c>
      <c r="B217" s="0" t="n">
        <v>1321</v>
      </c>
      <c r="C217" s="0" t="n">
        <v>15716847</v>
      </c>
    </row>
    <row r="218" customFormat="false" ht="15.75" hidden="false" customHeight="false" outlineLevel="0" collapsed="false">
      <c r="A218" s="0" t="n">
        <v>217</v>
      </c>
      <c r="B218" s="0" t="n">
        <v>1327</v>
      </c>
      <c r="C218" s="0" t="n">
        <v>41810275</v>
      </c>
    </row>
    <row r="219" customFormat="false" ht="15.75" hidden="false" customHeight="false" outlineLevel="0" collapsed="false">
      <c r="A219" s="0" t="n">
        <v>218</v>
      </c>
      <c r="B219" s="0" t="n">
        <v>1361</v>
      </c>
      <c r="C219" s="0" t="n">
        <v>243891083</v>
      </c>
    </row>
    <row r="220" customFormat="false" ht="15.75" hidden="false" customHeight="false" outlineLevel="0" collapsed="false">
      <c r="A220" s="0" t="n">
        <v>219</v>
      </c>
      <c r="B220" s="0" t="n">
        <v>1367</v>
      </c>
      <c r="C220" s="0" t="n">
        <v>46217659</v>
      </c>
    </row>
    <row r="221" customFormat="false" ht="15.75" hidden="false" customHeight="false" outlineLevel="0" collapsed="false">
      <c r="A221" s="0" t="n">
        <v>220</v>
      </c>
      <c r="B221" s="0" t="n">
        <v>1373</v>
      </c>
      <c r="C221" s="0" t="n">
        <v>46709313</v>
      </c>
    </row>
    <row r="222" customFormat="false" ht="15.75" hidden="false" customHeight="false" outlineLevel="0" collapsed="false">
      <c r="A222" s="0" t="n">
        <v>221</v>
      </c>
      <c r="B222" s="0" t="n">
        <v>1381</v>
      </c>
      <c r="C222" s="0" t="n">
        <v>60689514</v>
      </c>
    </row>
    <row r="223" customFormat="false" ht="15.75" hidden="false" customHeight="false" outlineLevel="0" collapsed="false">
      <c r="A223" s="0" t="n">
        <v>222</v>
      </c>
      <c r="B223" s="0" t="n">
        <v>1399</v>
      </c>
      <c r="C223" s="0" t="n">
        <v>138663021</v>
      </c>
    </row>
    <row r="224" customFormat="false" ht="15.75" hidden="false" customHeight="false" outlineLevel="0" collapsed="false">
      <c r="A224" s="0" t="n">
        <v>223</v>
      </c>
      <c r="B224" s="0" t="n">
        <v>1409</v>
      </c>
      <c r="C224" s="0" t="n">
        <v>78090113</v>
      </c>
    </row>
    <row r="225" customFormat="false" ht="15.75" hidden="false" customHeight="false" outlineLevel="0" collapsed="false">
      <c r="A225" s="0" t="n">
        <v>224</v>
      </c>
      <c r="B225" s="0" t="n">
        <v>1423</v>
      </c>
      <c r="C225" s="0" t="n">
        <v>112750217</v>
      </c>
    </row>
    <row r="226" customFormat="false" ht="15.75" hidden="false" customHeight="false" outlineLevel="0" collapsed="false">
      <c r="A226" s="0" t="n">
        <v>225</v>
      </c>
      <c r="B226" s="0" t="n">
        <v>1427</v>
      </c>
      <c r="C226" s="0" t="n">
        <v>32555360</v>
      </c>
    </row>
    <row r="227" customFormat="false" ht="15.75" hidden="false" customHeight="false" outlineLevel="0" collapsed="false">
      <c r="A227" s="0" t="n">
        <v>226</v>
      </c>
      <c r="B227" s="0" t="n">
        <v>1429</v>
      </c>
      <c r="C227" s="0" t="n">
        <v>18391005</v>
      </c>
    </row>
    <row r="228" customFormat="false" ht="15.75" hidden="false" customHeight="false" outlineLevel="0" collapsed="false">
      <c r="A228" s="0" t="n">
        <v>227</v>
      </c>
      <c r="B228" s="0" t="n">
        <v>1433</v>
      </c>
      <c r="C228" s="0" t="n">
        <v>32829842</v>
      </c>
    </row>
    <row r="229" customFormat="false" ht="15.75" hidden="false" customHeight="false" outlineLevel="0" collapsed="false">
      <c r="A229" s="0" t="n">
        <v>228</v>
      </c>
      <c r="B229" s="0" t="n">
        <v>1439</v>
      </c>
      <c r="C229" s="0" t="n">
        <v>49170489</v>
      </c>
    </row>
    <row r="230" customFormat="false" ht="15.75" hidden="false" customHeight="false" outlineLevel="0" collapsed="false">
      <c r="A230" s="0" t="n">
        <v>229</v>
      </c>
      <c r="B230" s="0" t="n">
        <v>1447</v>
      </c>
      <c r="C230" s="0" t="n">
        <v>67285300</v>
      </c>
    </row>
    <row r="231" customFormat="false" ht="15.75" hidden="false" customHeight="false" outlineLevel="0" collapsed="false">
      <c r="A231" s="0" t="n">
        <v>230</v>
      </c>
      <c r="B231" s="0" t="n">
        <v>1451</v>
      </c>
      <c r="C231" s="0" t="n">
        <v>33660134</v>
      </c>
    </row>
    <row r="232" customFormat="false" ht="15.75" hidden="false" customHeight="false" outlineLevel="0" collapsed="false">
      <c r="A232" s="0" t="n">
        <v>231</v>
      </c>
      <c r="B232" s="0" t="n">
        <v>1453</v>
      </c>
      <c r="C232" s="0" t="n">
        <v>19013775</v>
      </c>
    </row>
    <row r="233" customFormat="false" ht="15.75" hidden="false" customHeight="false" outlineLevel="0" collapsed="false">
      <c r="A233" s="0" t="n">
        <v>232</v>
      </c>
      <c r="B233" s="0" t="n">
        <v>1459</v>
      </c>
      <c r="C233" s="0" t="n">
        <v>52695253</v>
      </c>
    </row>
    <row r="234" customFormat="false" ht="15.75" hidden="false" customHeight="false" outlineLevel="0" collapsed="false">
      <c r="A234" s="0" t="n">
        <v>233</v>
      </c>
      <c r="B234" s="0" t="n">
        <v>1471</v>
      </c>
      <c r="C234" s="0" t="n">
        <v>102105418</v>
      </c>
    </row>
    <row r="235" customFormat="false" ht="15.75" hidden="false" customHeight="false" outlineLevel="0" collapsed="false">
      <c r="A235" s="0" t="n">
        <v>234</v>
      </c>
      <c r="B235" s="0" t="n">
        <v>1481</v>
      </c>
      <c r="C235" s="0" t="n">
        <v>84997837</v>
      </c>
    </row>
    <row r="236" customFormat="false" ht="15.75" hidden="false" customHeight="false" outlineLevel="0" collapsed="false">
      <c r="A236" s="0" t="n">
        <v>235</v>
      </c>
      <c r="B236" s="0" t="n">
        <v>1483</v>
      </c>
      <c r="C236" s="0" t="n">
        <v>19806819</v>
      </c>
    </row>
    <row r="237" customFormat="false" ht="15.75" hidden="false" customHeight="false" outlineLevel="0" collapsed="false">
      <c r="A237" s="0" t="n">
        <v>236</v>
      </c>
      <c r="B237" s="0" t="n">
        <v>1487</v>
      </c>
      <c r="C237" s="0" t="n">
        <v>35351846</v>
      </c>
    </row>
    <row r="238" customFormat="false" ht="15.75" hidden="false" customHeight="false" outlineLevel="0" collapsed="false">
      <c r="A238" s="0" t="n">
        <v>237</v>
      </c>
      <c r="B238" s="0" t="n">
        <v>1489</v>
      </c>
      <c r="C238" s="0" t="n">
        <v>19967383</v>
      </c>
    </row>
    <row r="239" customFormat="false" ht="15.75" hidden="false" customHeight="false" outlineLevel="0" collapsed="false">
      <c r="A239" s="0" t="n">
        <v>238</v>
      </c>
      <c r="B239" s="0" t="n">
        <v>1493</v>
      </c>
      <c r="C239" s="0" t="n">
        <v>35637820</v>
      </c>
    </row>
    <row r="240" customFormat="false" ht="15.75" hidden="false" customHeight="false" outlineLevel="0" collapsed="false">
      <c r="A240" s="0" t="n">
        <v>239</v>
      </c>
      <c r="B240" s="0" t="n">
        <v>1499</v>
      </c>
      <c r="C240" s="0" t="n">
        <v>53361393</v>
      </c>
    </row>
    <row r="241" customFormat="false" ht="15.75" hidden="false" customHeight="false" outlineLevel="0" collapsed="false">
      <c r="A241" s="0" t="n">
        <v>240</v>
      </c>
      <c r="B241" s="0" t="n">
        <v>1511</v>
      </c>
      <c r="C241" s="0" t="n">
        <v>108767262</v>
      </c>
    </row>
    <row r="242" customFormat="false" ht="15.75" hidden="false" customHeight="false" outlineLevel="0" collapsed="false">
      <c r="A242" s="0" t="n">
        <v>241</v>
      </c>
      <c r="B242" s="0" t="n">
        <v>1523</v>
      </c>
      <c r="C242" s="0" t="n">
        <v>112095938</v>
      </c>
    </row>
    <row r="243" customFormat="false" ht="15.75" hidden="false" customHeight="false" outlineLevel="0" collapsed="false">
      <c r="A243" s="0" t="n">
        <v>242</v>
      </c>
      <c r="B243" s="0" t="n">
        <v>1531</v>
      </c>
      <c r="C243" s="0" t="n">
        <v>75347506</v>
      </c>
    </row>
    <row r="244" customFormat="false" ht="15.75" hidden="false" customHeight="false" outlineLevel="0" collapsed="false">
      <c r="A244" s="0" t="n">
        <v>243</v>
      </c>
      <c r="B244" s="0" t="n">
        <v>1543</v>
      </c>
      <c r="C244" s="0" t="n">
        <v>114399306</v>
      </c>
    </row>
    <row r="245" customFormat="false" ht="15.75" hidden="false" customHeight="false" outlineLevel="0" collapsed="false">
      <c r="A245" s="0" t="n">
        <v>244</v>
      </c>
      <c r="B245" s="0" t="n">
        <v>1549</v>
      </c>
      <c r="C245" s="0" t="n">
        <v>57811323</v>
      </c>
    </row>
    <row r="246" customFormat="false" ht="15.75" hidden="false" customHeight="false" outlineLevel="0" collapsed="false">
      <c r="A246" s="0" t="n">
        <v>245</v>
      </c>
      <c r="B246" s="0" t="n">
        <v>1553</v>
      </c>
      <c r="C246" s="0" t="n">
        <v>38561022</v>
      </c>
    </row>
    <row r="247" customFormat="false" ht="15.75" hidden="false" customHeight="false" outlineLevel="0" collapsed="false">
      <c r="A247" s="0" t="n">
        <v>246</v>
      </c>
      <c r="B247" s="0" t="n">
        <v>1559</v>
      </c>
      <c r="C247" s="0" t="n">
        <v>57723629</v>
      </c>
    </row>
    <row r="248" customFormat="false" ht="15.75" hidden="false" customHeight="false" outlineLevel="0" collapsed="false">
      <c r="A248" s="0" t="n">
        <v>247</v>
      </c>
      <c r="B248" s="0" t="n">
        <v>1567</v>
      </c>
      <c r="C248" s="0" t="n">
        <v>78169652</v>
      </c>
    </row>
    <row r="249" customFormat="false" ht="15.75" hidden="false" customHeight="false" outlineLevel="0" collapsed="false">
      <c r="A249" s="0" t="n">
        <v>248</v>
      </c>
      <c r="B249" s="0" t="n">
        <v>1571</v>
      </c>
      <c r="C249" s="0" t="n">
        <v>39460452</v>
      </c>
    </row>
    <row r="250" customFormat="false" ht="15.75" hidden="false" customHeight="false" outlineLevel="0" collapsed="false">
      <c r="A250" s="0" t="n">
        <v>249</v>
      </c>
      <c r="B250" s="0" t="n">
        <v>1579</v>
      </c>
      <c r="C250" s="0" t="n">
        <v>82349694</v>
      </c>
    </row>
    <row r="251" customFormat="false" ht="15.75" hidden="false" customHeight="false" outlineLevel="0" collapsed="false">
      <c r="A251" s="0" t="n">
        <v>250</v>
      </c>
      <c r="B251" s="0" t="n">
        <v>1583</v>
      </c>
      <c r="C251" s="0" t="n">
        <v>40065808</v>
      </c>
    </row>
    <row r="252" customFormat="false" ht="15.75" hidden="false" customHeight="false" outlineLevel="0" collapsed="false">
      <c r="A252" s="0" t="n">
        <v>251</v>
      </c>
      <c r="B252" s="0" t="n">
        <v>1597</v>
      </c>
      <c r="C252" s="0" t="n">
        <v>140756395</v>
      </c>
    </row>
    <row r="253" customFormat="false" ht="15.75" hidden="false" customHeight="false" outlineLevel="0" collapsed="false">
      <c r="A253" s="0" t="n">
        <v>252</v>
      </c>
      <c r="B253" s="0" t="n">
        <v>1601</v>
      </c>
      <c r="C253" s="0" t="n">
        <v>40982548</v>
      </c>
    </row>
    <row r="254" customFormat="false" ht="15.75" hidden="false" customHeight="false" outlineLevel="0" collapsed="false">
      <c r="A254" s="0" t="n">
        <v>253</v>
      </c>
      <c r="B254" s="0" t="n">
        <v>1607</v>
      </c>
      <c r="C254" s="0" t="n">
        <v>62219013</v>
      </c>
    </row>
    <row r="255" customFormat="false" ht="15.75" hidden="false" customHeight="false" outlineLevel="0" collapsed="false">
      <c r="A255" s="0" t="n">
        <v>254</v>
      </c>
      <c r="B255" s="0" t="n">
        <v>1609</v>
      </c>
      <c r="C255" s="0" t="n">
        <v>23314527</v>
      </c>
    </row>
    <row r="256" customFormat="false" ht="15.75" hidden="false" customHeight="false" outlineLevel="0" collapsed="false">
      <c r="A256" s="0" t="n">
        <v>255</v>
      </c>
      <c r="B256" s="0" t="n">
        <v>1613</v>
      </c>
      <c r="C256" s="0" t="n">
        <v>41599428</v>
      </c>
    </row>
    <row r="257" customFormat="false" ht="15.75" hidden="false" customHeight="false" outlineLevel="0" collapsed="false">
      <c r="A257" s="0" t="n">
        <v>256</v>
      </c>
      <c r="B257" s="0" t="n">
        <v>1619</v>
      </c>
      <c r="C257" s="0" t="n">
        <v>62257249</v>
      </c>
    </row>
    <row r="258" customFormat="false" ht="15.75" hidden="false" customHeight="false" outlineLevel="0" collapsed="false">
      <c r="A258" s="0" t="n">
        <v>257</v>
      </c>
      <c r="B258" s="0" t="n">
        <v>1621</v>
      </c>
      <c r="C258" s="0" t="n">
        <v>23663519</v>
      </c>
    </row>
    <row r="259" customFormat="false" ht="15.75" hidden="false" customHeight="false" outlineLevel="0" collapsed="false">
      <c r="A259" s="0" t="n">
        <v>258</v>
      </c>
      <c r="B259" s="0" t="n">
        <v>1627</v>
      </c>
      <c r="C259" s="0" t="n">
        <v>62879889</v>
      </c>
    </row>
    <row r="260" customFormat="false" ht="15.75" hidden="false" customHeight="false" outlineLevel="0" collapsed="false">
      <c r="A260" s="0" t="n">
        <v>259</v>
      </c>
      <c r="B260" s="0" t="n">
        <v>1637</v>
      </c>
      <c r="C260" s="0" t="n">
        <v>106403559</v>
      </c>
    </row>
    <row r="261" customFormat="false" ht="15.75" hidden="false" customHeight="false" outlineLevel="0" collapsed="false">
      <c r="A261" s="0" t="n">
        <v>260</v>
      </c>
      <c r="B261" s="0" t="n">
        <v>1657</v>
      </c>
      <c r="C261" s="0" t="n">
        <v>217477242</v>
      </c>
    </row>
    <row r="262" customFormat="false" ht="15.75" hidden="false" customHeight="false" outlineLevel="0" collapsed="false">
      <c r="A262" s="0" t="n">
        <v>261</v>
      </c>
      <c r="B262" s="0" t="n">
        <v>1663</v>
      </c>
      <c r="C262" s="0" t="n">
        <v>67504783</v>
      </c>
    </row>
    <row r="263" customFormat="false" ht="15.75" hidden="false" customHeight="false" outlineLevel="0" collapsed="false">
      <c r="A263" s="0" t="n">
        <v>262</v>
      </c>
      <c r="B263" s="0" t="n">
        <v>1667</v>
      </c>
      <c r="C263" s="0" t="n">
        <v>44432494</v>
      </c>
    </row>
    <row r="264" customFormat="false" ht="15.75" hidden="false" customHeight="false" outlineLevel="0" collapsed="false">
      <c r="A264" s="0" t="n">
        <v>263</v>
      </c>
      <c r="B264" s="0" t="n">
        <v>1669</v>
      </c>
      <c r="C264" s="0" t="n">
        <v>25085315</v>
      </c>
    </row>
    <row r="265" customFormat="false" ht="15.75" hidden="false" customHeight="false" outlineLevel="0" collapsed="false">
      <c r="A265" s="0" t="n">
        <v>264</v>
      </c>
      <c r="B265" s="0" t="n">
        <v>1693</v>
      </c>
      <c r="C265" s="0" t="n">
        <v>269374652</v>
      </c>
    </row>
    <row r="266" customFormat="false" ht="15.75" hidden="false" customHeight="false" outlineLevel="0" collapsed="false">
      <c r="A266" s="0" t="n">
        <v>265</v>
      </c>
      <c r="B266" s="0" t="n">
        <v>1697</v>
      </c>
      <c r="C266" s="0" t="n">
        <v>46046734</v>
      </c>
    </row>
    <row r="267" customFormat="false" ht="15.75" hidden="false" customHeight="false" outlineLevel="0" collapsed="false">
      <c r="A267" s="0" t="n">
        <v>266</v>
      </c>
      <c r="B267" s="0" t="n">
        <v>1699</v>
      </c>
      <c r="C267" s="0" t="n">
        <v>25994997</v>
      </c>
    </row>
    <row r="268" customFormat="false" ht="15.75" hidden="false" customHeight="false" outlineLevel="0" collapsed="false">
      <c r="A268" s="0" t="n">
        <v>267</v>
      </c>
      <c r="B268" s="0" t="n">
        <v>1709</v>
      </c>
      <c r="C268" s="0" t="n">
        <v>114404989</v>
      </c>
    </row>
    <row r="269" customFormat="false" ht="15.75" hidden="false" customHeight="false" outlineLevel="0" collapsed="false">
      <c r="A269" s="0" t="n">
        <v>268</v>
      </c>
      <c r="B269" s="0" t="n">
        <v>1721</v>
      </c>
      <c r="C269" s="0" t="n">
        <v>142098984</v>
      </c>
    </row>
    <row r="270" customFormat="false" ht="15.75" hidden="false" customHeight="false" outlineLevel="0" collapsed="false">
      <c r="A270" s="0" t="n">
        <v>269</v>
      </c>
      <c r="B270" s="0" t="n">
        <v>1723</v>
      </c>
      <c r="C270" s="0" t="n">
        <v>26734437</v>
      </c>
    </row>
    <row r="271" customFormat="false" ht="15.75" hidden="false" customHeight="false" outlineLevel="0" collapsed="false">
      <c r="A271" s="0" t="n">
        <v>270</v>
      </c>
      <c r="B271" s="0" t="n">
        <v>1733</v>
      </c>
      <c r="C271" s="0" t="n">
        <v>118423155</v>
      </c>
    </row>
    <row r="272" customFormat="false" ht="15.75" hidden="false" customHeight="false" outlineLevel="0" collapsed="false">
      <c r="A272" s="0" t="n">
        <v>271</v>
      </c>
      <c r="B272" s="0" t="n">
        <v>1741</v>
      </c>
      <c r="C272" s="0" t="n">
        <v>98639020</v>
      </c>
    </row>
    <row r="273" customFormat="false" ht="15.75" hidden="false" customHeight="false" outlineLevel="0" collapsed="false">
      <c r="A273" s="0" t="n">
        <v>272</v>
      </c>
      <c r="B273" s="0" t="n">
        <v>1747</v>
      </c>
      <c r="C273" s="0" t="n">
        <v>72507287</v>
      </c>
    </row>
    <row r="274" customFormat="false" ht="15.75" hidden="false" customHeight="false" outlineLevel="0" collapsed="false">
      <c r="A274" s="0" t="n">
        <v>273</v>
      </c>
      <c r="B274" s="0" t="n">
        <v>1753</v>
      </c>
      <c r="C274" s="0" t="n">
        <v>75608301</v>
      </c>
    </row>
    <row r="275" customFormat="false" ht="15.75" hidden="false" customHeight="false" outlineLevel="0" collapsed="false">
      <c r="A275" s="0" t="n">
        <v>274</v>
      </c>
      <c r="B275" s="0" t="n">
        <v>1759</v>
      </c>
      <c r="C275" s="0" t="n">
        <v>74567423</v>
      </c>
    </row>
    <row r="276" customFormat="false" ht="15.75" hidden="false" customHeight="false" outlineLevel="0" collapsed="false">
      <c r="A276" s="0" t="n">
        <v>275</v>
      </c>
      <c r="B276" s="0" t="n">
        <v>1777</v>
      </c>
      <c r="C276" s="0" t="n">
        <v>223493417</v>
      </c>
    </row>
    <row r="277" customFormat="false" ht="15.75" hidden="false" customHeight="false" outlineLevel="0" collapsed="false">
      <c r="A277" s="0" t="n">
        <v>276</v>
      </c>
      <c r="B277" s="0" t="n">
        <v>1783</v>
      </c>
      <c r="C277" s="0" t="n">
        <v>77875191</v>
      </c>
    </row>
    <row r="278" customFormat="false" ht="15.75" hidden="false" customHeight="false" outlineLevel="0" collapsed="false">
      <c r="A278" s="0" t="n">
        <v>277</v>
      </c>
      <c r="B278" s="0" t="n">
        <v>1787</v>
      </c>
      <c r="C278" s="0" t="n">
        <v>51062278</v>
      </c>
    </row>
    <row r="279" customFormat="false" ht="15.75" hidden="false" customHeight="false" outlineLevel="0" collapsed="false">
      <c r="A279" s="0" t="n">
        <v>278</v>
      </c>
      <c r="B279" s="0" t="n">
        <v>1789</v>
      </c>
      <c r="C279" s="0" t="n">
        <v>28821299</v>
      </c>
    </row>
    <row r="280" customFormat="false" ht="15.75" hidden="false" customHeight="false" outlineLevel="0" collapsed="false">
      <c r="A280" s="0" t="n">
        <v>279</v>
      </c>
      <c r="B280" s="0" t="n">
        <v>1801</v>
      </c>
      <c r="C280" s="0" t="n">
        <v>152952482</v>
      </c>
    </row>
    <row r="281" customFormat="false" ht="15.75" hidden="false" customHeight="false" outlineLevel="0" collapsed="false">
      <c r="A281" s="0" t="n">
        <v>280</v>
      </c>
      <c r="B281" s="0" t="n">
        <v>1811</v>
      </c>
      <c r="C281" s="0" t="n">
        <v>128505331</v>
      </c>
    </row>
    <row r="282" customFormat="false" ht="15.75" hidden="false" customHeight="false" outlineLevel="0" collapsed="false">
      <c r="A282" s="0" t="n">
        <v>281</v>
      </c>
      <c r="B282" s="0" t="n">
        <v>1823</v>
      </c>
      <c r="C282" s="0" t="n">
        <v>160454704</v>
      </c>
    </row>
    <row r="283" customFormat="false" ht="15.75" hidden="false" customHeight="false" outlineLevel="0" collapsed="false">
      <c r="A283" s="0" t="n">
        <v>282</v>
      </c>
      <c r="B283" s="0" t="n">
        <v>1831</v>
      </c>
      <c r="C283" s="0" t="n">
        <v>109011002</v>
      </c>
    </row>
    <row r="284" customFormat="false" ht="15.75" hidden="false" customHeight="false" outlineLevel="0" collapsed="false">
      <c r="A284" s="0" t="n">
        <v>283</v>
      </c>
      <c r="B284" s="0" t="n">
        <v>1847</v>
      </c>
      <c r="C284" s="0" t="n">
        <v>213662396</v>
      </c>
    </row>
    <row r="285" customFormat="false" ht="15.75" hidden="false" customHeight="false" outlineLevel="0" collapsed="false">
      <c r="A285" s="0" t="n">
        <v>284</v>
      </c>
      <c r="B285" s="0" t="n">
        <v>1861</v>
      </c>
      <c r="C285" s="0" t="n">
        <v>195386673</v>
      </c>
    </row>
    <row r="286" customFormat="false" ht="15.75" hidden="false" customHeight="false" outlineLevel="0" collapsed="false">
      <c r="A286" s="0" t="n">
        <v>285</v>
      </c>
      <c r="B286" s="0" t="n">
        <v>1867</v>
      </c>
      <c r="C286" s="0" t="n">
        <v>82820143</v>
      </c>
    </row>
    <row r="287" customFormat="false" ht="15.75" hidden="false" customHeight="false" outlineLevel="0" collapsed="false">
      <c r="A287" s="0" t="n">
        <v>286</v>
      </c>
      <c r="B287" s="0" t="n">
        <v>1871</v>
      </c>
      <c r="C287" s="0" t="n">
        <v>55977300</v>
      </c>
    </row>
    <row r="288" customFormat="false" ht="15.75" hidden="false" customHeight="false" outlineLevel="0" collapsed="false">
      <c r="A288" s="0" t="n">
        <v>287</v>
      </c>
      <c r="B288" s="0" t="n">
        <v>1873</v>
      </c>
      <c r="C288" s="0" t="n">
        <v>31590745</v>
      </c>
    </row>
    <row r="289" customFormat="false" ht="15.75" hidden="false" customHeight="false" outlineLevel="0" collapsed="false">
      <c r="A289" s="0" t="n">
        <v>288</v>
      </c>
      <c r="B289" s="0" t="n">
        <v>1877</v>
      </c>
      <c r="C289" s="0" t="n">
        <v>56337030</v>
      </c>
    </row>
    <row r="290" customFormat="false" ht="15.75" hidden="false" customHeight="false" outlineLevel="0" collapsed="false">
      <c r="A290" s="0" t="n">
        <v>289</v>
      </c>
      <c r="B290" s="0" t="n">
        <v>1879</v>
      </c>
      <c r="C290" s="0" t="n">
        <v>31793393</v>
      </c>
    </row>
    <row r="291" customFormat="false" ht="15.75" hidden="false" customHeight="false" outlineLevel="0" collapsed="false">
      <c r="A291" s="0" t="n">
        <v>290</v>
      </c>
      <c r="B291" s="0" t="n">
        <v>1889</v>
      </c>
      <c r="C291" s="0" t="n">
        <v>138425659</v>
      </c>
    </row>
    <row r="292" customFormat="false" ht="15.75" hidden="false" customHeight="false" outlineLevel="0" collapsed="false">
      <c r="A292" s="0" t="n">
        <v>291</v>
      </c>
      <c r="B292" s="0" t="n">
        <v>1901</v>
      </c>
      <c r="C292" s="0" t="n">
        <v>171698212</v>
      </c>
    </row>
    <row r="293" customFormat="false" ht="15.75" hidden="false" customHeight="false" outlineLevel="0" collapsed="false">
      <c r="A293" s="0" t="n">
        <v>292</v>
      </c>
      <c r="B293" s="0" t="n">
        <v>1907</v>
      </c>
      <c r="C293" s="0" t="n">
        <v>88777591</v>
      </c>
    </row>
    <row r="294" customFormat="false" ht="15.75" hidden="false" customHeight="false" outlineLevel="0" collapsed="false">
      <c r="A294" s="0" t="n">
        <v>293</v>
      </c>
      <c r="B294" s="0" t="n">
        <v>1913</v>
      </c>
      <c r="C294" s="0" t="n">
        <v>90377643</v>
      </c>
    </row>
    <row r="295" customFormat="false" ht="15.75" hidden="false" customHeight="false" outlineLevel="0" collapsed="false">
      <c r="A295" s="0" t="n">
        <v>294</v>
      </c>
      <c r="B295" s="0" t="n">
        <v>1931</v>
      </c>
      <c r="C295" s="0" t="n">
        <v>265554273</v>
      </c>
    </row>
    <row r="296" customFormat="false" ht="15.75" hidden="false" customHeight="false" outlineLevel="0" collapsed="false">
      <c r="A296" s="0" t="n">
        <v>295</v>
      </c>
      <c r="B296" s="0" t="n">
        <v>1933</v>
      </c>
      <c r="C296" s="0" t="n">
        <v>33646657</v>
      </c>
    </row>
    <row r="297" customFormat="false" ht="15.75" hidden="false" customHeight="false" outlineLevel="0" collapsed="false">
      <c r="A297" s="0" t="n">
        <v>296</v>
      </c>
      <c r="B297" s="0" t="n">
        <v>1949</v>
      </c>
      <c r="C297" s="0" t="n">
        <v>238713342</v>
      </c>
    </row>
    <row r="298" customFormat="false" ht="15.75" hidden="false" customHeight="false" outlineLevel="0" collapsed="false">
      <c r="A298" s="0" t="n">
        <v>297</v>
      </c>
      <c r="B298" s="0" t="n">
        <v>1951</v>
      </c>
      <c r="C298" s="0" t="n">
        <v>34276071</v>
      </c>
    </row>
    <row r="299" customFormat="false" ht="15.75" hidden="false" customHeight="false" outlineLevel="0" collapsed="false">
      <c r="A299" s="0" t="n">
        <v>298</v>
      </c>
      <c r="B299" s="0" t="n">
        <v>1973</v>
      </c>
      <c r="C299" s="0" t="n">
        <v>337137247</v>
      </c>
    </row>
    <row r="300" customFormat="false" ht="15.75" hidden="false" customHeight="false" outlineLevel="0" collapsed="false">
      <c r="A300" s="0" t="n">
        <v>299</v>
      </c>
      <c r="B300" s="0" t="n">
        <v>1979</v>
      </c>
      <c r="C300" s="0" t="n">
        <v>93057577</v>
      </c>
    </row>
    <row r="301" customFormat="false" ht="15.75" hidden="false" customHeight="false" outlineLevel="0" collapsed="false">
      <c r="A301" s="0" t="n">
        <v>300</v>
      </c>
      <c r="B301" s="0" t="n">
        <v>1987</v>
      </c>
      <c r="C301" s="0" t="n">
        <v>125779726</v>
      </c>
    </row>
    <row r="302" customFormat="false" ht="15.75" hidden="false" customHeight="false" outlineLevel="0" collapsed="false">
      <c r="A302" s="0" t="n">
        <v>301</v>
      </c>
      <c r="B302" s="0" t="n">
        <v>1993</v>
      </c>
      <c r="C302" s="0" t="n">
        <v>96984417</v>
      </c>
    </row>
    <row r="303" customFormat="false" ht="15.75" hidden="false" customHeight="false" outlineLevel="0" collapsed="false">
      <c r="A303" s="0" t="n">
        <v>302</v>
      </c>
      <c r="B303" s="0" t="n">
        <v>1997</v>
      </c>
      <c r="C303" s="0" t="n">
        <v>63773228</v>
      </c>
    </row>
    <row r="304" customFormat="false" ht="15.75" hidden="false" customHeight="false" outlineLevel="0" collapsed="false">
      <c r="A304" s="0" t="n">
        <v>303</v>
      </c>
      <c r="B304" s="0" t="n">
        <v>1999</v>
      </c>
      <c r="C304" s="0" t="n">
        <v>35983007</v>
      </c>
    </row>
    <row r="305" customFormat="false" ht="15.75" hidden="false" customHeight="false" outlineLevel="0" collapsed="false">
      <c r="A305" s="0" t="n">
        <v>304</v>
      </c>
      <c r="B305" s="0" t="n">
        <v>2003</v>
      </c>
      <c r="C305" s="0" t="n">
        <v>64157158</v>
      </c>
    </row>
    <row r="306" customFormat="false" ht="15.75" hidden="false" customHeight="false" outlineLevel="0" collapsed="false">
      <c r="A306" s="0" t="n">
        <v>305</v>
      </c>
      <c r="B306" s="0" t="n">
        <v>2011</v>
      </c>
      <c r="C306" s="0" t="n">
        <v>128846192</v>
      </c>
    </row>
    <row r="307" customFormat="false" ht="15.75" hidden="false" customHeight="false" outlineLevel="0" collapsed="false">
      <c r="A307" s="0" t="n">
        <v>306</v>
      </c>
      <c r="B307" s="0" t="n">
        <v>2017</v>
      </c>
      <c r="C307" s="0" t="n">
        <v>96675167</v>
      </c>
    </row>
    <row r="308" customFormat="false" ht="15.75" hidden="false" customHeight="false" outlineLevel="0" collapsed="false">
      <c r="A308" s="0" t="n">
        <v>307</v>
      </c>
      <c r="B308" s="0" t="n">
        <v>2027</v>
      </c>
      <c r="C308" s="0" t="n">
        <v>163775137</v>
      </c>
    </row>
    <row r="309" customFormat="false" ht="15.75" hidden="false" customHeight="false" outlineLevel="0" collapsed="false">
      <c r="A309" s="0" t="n">
        <v>308</v>
      </c>
      <c r="B309" s="0" t="n">
        <v>2029</v>
      </c>
      <c r="C309" s="0" t="n">
        <v>37070929</v>
      </c>
    </row>
    <row r="310" customFormat="false" ht="15.75" hidden="false" customHeight="false" outlineLevel="0" collapsed="false">
      <c r="A310" s="0" t="n">
        <v>309</v>
      </c>
      <c r="B310" s="0" t="n">
        <v>2039</v>
      </c>
      <c r="C310" s="0" t="n">
        <v>163570269</v>
      </c>
    </row>
    <row r="311" customFormat="false" ht="15.75" hidden="false" customHeight="false" outlineLevel="0" collapsed="false">
      <c r="A311" s="0" t="n">
        <v>310</v>
      </c>
      <c r="B311" s="0" t="n">
        <v>2053</v>
      </c>
      <c r="C311" s="0" t="n">
        <v>235653641</v>
      </c>
    </row>
    <row r="312" customFormat="false" ht="15.75" hidden="false" customHeight="false" outlineLevel="0" collapsed="false">
      <c r="A312" s="0" t="n">
        <v>311</v>
      </c>
      <c r="B312" s="0" t="n">
        <v>2063</v>
      </c>
      <c r="C312" s="0" t="n">
        <v>170694311</v>
      </c>
    </row>
    <row r="313" customFormat="false" ht="15.75" hidden="false" customHeight="false" outlineLevel="0" collapsed="false">
      <c r="A313" s="0" t="n">
        <v>312</v>
      </c>
      <c r="B313" s="0" t="n">
        <v>2069</v>
      </c>
      <c r="C313" s="0" t="n">
        <v>101721581</v>
      </c>
    </row>
    <row r="314" customFormat="false" ht="15.75" hidden="false" customHeight="false" outlineLevel="0" collapsed="false">
      <c r="A314" s="0" t="n">
        <v>313</v>
      </c>
      <c r="B314" s="0" t="n">
        <v>2081</v>
      </c>
      <c r="C314" s="0" t="n">
        <v>208184722</v>
      </c>
    </row>
    <row r="315" customFormat="false" ht="15.75" hidden="false" customHeight="false" outlineLevel="0" collapsed="false">
      <c r="A315" s="0" t="n">
        <v>314</v>
      </c>
      <c r="B315" s="0" t="n">
        <v>2083</v>
      </c>
      <c r="C315" s="0" t="n">
        <v>39069989</v>
      </c>
    </row>
    <row r="316" customFormat="false" ht="15.75" hidden="false" customHeight="false" outlineLevel="0" collapsed="false">
      <c r="A316" s="0" t="n">
        <v>315</v>
      </c>
      <c r="B316" s="0" t="n">
        <v>2087</v>
      </c>
      <c r="C316" s="0" t="n">
        <v>69652796</v>
      </c>
    </row>
    <row r="317" customFormat="false" ht="15.75" hidden="false" customHeight="false" outlineLevel="0" collapsed="false">
      <c r="A317" s="0" t="n">
        <v>316</v>
      </c>
      <c r="B317" s="0" t="n">
        <v>2089</v>
      </c>
      <c r="C317" s="0" t="n">
        <v>39295341</v>
      </c>
    </row>
    <row r="318" customFormat="false" ht="15.75" hidden="false" customHeight="false" outlineLevel="0" collapsed="false">
      <c r="A318" s="0" t="n">
        <v>317</v>
      </c>
      <c r="B318" s="0" t="n">
        <v>2099</v>
      </c>
      <c r="C318" s="0" t="n">
        <v>170980383</v>
      </c>
    </row>
    <row r="319" customFormat="false" ht="15.75" hidden="false" customHeight="false" outlineLevel="0" collapsed="false">
      <c r="A319" s="0" t="n">
        <v>318</v>
      </c>
      <c r="B319" s="0" t="n">
        <v>2111</v>
      </c>
      <c r="C319" s="0" t="n">
        <v>210275494</v>
      </c>
    </row>
    <row r="320" customFormat="false" ht="15.75" hidden="false" customHeight="false" outlineLevel="0" collapsed="false">
      <c r="A320" s="0" t="n">
        <v>319</v>
      </c>
      <c r="B320" s="0" t="n">
        <v>2113</v>
      </c>
      <c r="C320" s="0" t="n">
        <v>40203265</v>
      </c>
    </row>
    <row r="321" customFormat="false" ht="15.75" hidden="false" customHeight="false" outlineLevel="0" collapsed="false">
      <c r="A321" s="0" t="n">
        <v>320</v>
      </c>
      <c r="B321" s="0" t="n">
        <v>2129</v>
      </c>
      <c r="C321" s="0" t="n">
        <v>286401402</v>
      </c>
    </row>
    <row r="322" customFormat="false" ht="15.75" hidden="false" customHeight="false" outlineLevel="0" collapsed="false">
      <c r="A322" s="0" t="n">
        <v>321</v>
      </c>
      <c r="B322" s="0" t="n">
        <v>2131</v>
      </c>
      <c r="C322" s="0" t="n">
        <v>40890987</v>
      </c>
    </row>
    <row r="323" customFormat="false" ht="15.75" hidden="false" customHeight="false" outlineLevel="0" collapsed="false">
      <c r="A323" s="0" t="n">
        <v>322</v>
      </c>
      <c r="B323" s="0" t="n">
        <v>2137</v>
      </c>
      <c r="C323" s="0" t="n">
        <v>108530275</v>
      </c>
    </row>
    <row r="324" customFormat="false" ht="15.75" hidden="false" customHeight="false" outlineLevel="0" collapsed="false">
      <c r="A324" s="0" t="n">
        <v>323</v>
      </c>
      <c r="B324" s="0" t="n">
        <v>2141</v>
      </c>
      <c r="C324" s="0" t="n">
        <v>73304956</v>
      </c>
    </row>
    <row r="325" customFormat="false" ht="15.75" hidden="false" customHeight="false" outlineLevel="0" collapsed="false">
      <c r="A325" s="0" t="n">
        <v>324</v>
      </c>
      <c r="B325" s="0" t="n">
        <v>2143</v>
      </c>
      <c r="C325" s="0" t="n">
        <v>41352719</v>
      </c>
    </row>
    <row r="326" customFormat="false" ht="15.75" hidden="false" customHeight="false" outlineLevel="0" collapsed="false">
      <c r="A326" s="0" t="n">
        <v>325</v>
      </c>
      <c r="B326" s="0" t="n">
        <v>2153</v>
      </c>
      <c r="C326" s="0" t="n">
        <v>183991691</v>
      </c>
    </row>
    <row r="327" customFormat="false" ht="15.75" hidden="false" customHeight="false" outlineLevel="0" collapsed="false">
      <c r="A327" s="0" t="n">
        <v>326</v>
      </c>
      <c r="B327" s="0" t="n">
        <v>2161</v>
      </c>
      <c r="C327" s="0" t="n">
        <v>151165638</v>
      </c>
    </row>
    <row r="328" customFormat="false" ht="15.75" hidden="false" customHeight="false" outlineLevel="0" collapsed="false">
      <c r="A328" s="0" t="n">
        <v>327</v>
      </c>
      <c r="B328" s="0" t="n">
        <v>2179</v>
      </c>
      <c r="C328" s="0" t="n">
        <v>338502907</v>
      </c>
    </row>
    <row r="329" customFormat="false" ht="15.75" hidden="false" customHeight="false" outlineLevel="0" collapsed="false">
      <c r="A329" s="0" t="n">
        <v>328</v>
      </c>
      <c r="B329" s="0" t="n">
        <v>2203</v>
      </c>
      <c r="C329" s="0" t="n">
        <v>458474888</v>
      </c>
    </row>
    <row r="330" customFormat="false" ht="15.75" hidden="false" customHeight="false" outlineLevel="0" collapsed="false">
      <c r="A330" s="0" t="n">
        <v>329</v>
      </c>
      <c r="B330" s="0" t="n">
        <v>2207</v>
      </c>
      <c r="C330" s="0" t="n">
        <v>77895438</v>
      </c>
    </row>
    <row r="331" customFormat="false" ht="15.75" hidden="false" customHeight="false" outlineLevel="0" collapsed="false">
      <c r="A331" s="0" t="n">
        <v>330</v>
      </c>
      <c r="B331" s="0" t="n">
        <v>2213</v>
      </c>
      <c r="C331" s="0" t="n">
        <v>121629027</v>
      </c>
    </row>
    <row r="332" customFormat="false" ht="15.75" hidden="false" customHeight="false" outlineLevel="0" collapsed="false">
      <c r="A332" s="0" t="n">
        <v>331</v>
      </c>
      <c r="B332" s="0" t="n">
        <v>2221</v>
      </c>
      <c r="C332" s="0" t="n">
        <v>157199914</v>
      </c>
    </row>
    <row r="333" customFormat="false" ht="15.75" hidden="false" customHeight="false" outlineLevel="0" collapsed="false">
      <c r="A333" s="0" t="n">
        <v>332</v>
      </c>
      <c r="B333" s="0" t="n">
        <v>2237</v>
      </c>
      <c r="C333" s="0" t="n">
        <v>315038370</v>
      </c>
    </row>
    <row r="334" customFormat="false" ht="15.75" hidden="false" customHeight="false" outlineLevel="0" collapsed="false">
      <c r="A334" s="0" t="n">
        <v>333</v>
      </c>
      <c r="B334" s="0" t="n">
        <v>2239</v>
      </c>
      <c r="C334" s="0" t="n">
        <v>45139865</v>
      </c>
    </row>
    <row r="335" customFormat="false" ht="15.75" hidden="false" customHeight="false" outlineLevel="0" collapsed="false">
      <c r="A335" s="0" t="n">
        <v>334</v>
      </c>
      <c r="B335" s="0" t="n">
        <v>2243</v>
      </c>
      <c r="C335" s="0" t="n">
        <v>80458096</v>
      </c>
    </row>
    <row r="336" customFormat="false" ht="15.75" hidden="false" customHeight="false" outlineLevel="0" collapsed="false">
      <c r="A336" s="0" t="n">
        <v>335</v>
      </c>
      <c r="B336" s="0" t="n">
        <v>2251</v>
      </c>
      <c r="C336" s="0" t="n">
        <v>163484358</v>
      </c>
    </row>
    <row r="337" customFormat="false" ht="15.75" hidden="false" customHeight="false" outlineLevel="0" collapsed="false">
      <c r="A337" s="0" t="n">
        <v>336</v>
      </c>
      <c r="B337" s="0" t="n">
        <v>2267</v>
      </c>
      <c r="C337" s="0" t="n">
        <v>324897292</v>
      </c>
    </row>
    <row r="338" customFormat="false" ht="15.75" hidden="false" customHeight="false" outlineLevel="0" collapsed="false">
      <c r="A338" s="0" t="n">
        <v>337</v>
      </c>
      <c r="B338" s="0" t="n">
        <v>2269</v>
      </c>
      <c r="C338" s="0" t="n">
        <v>46357417</v>
      </c>
    </row>
    <row r="339" customFormat="false" ht="15.75" hidden="false" customHeight="false" outlineLevel="0" collapsed="false">
      <c r="A339" s="0" t="n">
        <v>338</v>
      </c>
      <c r="B339" s="0" t="n">
        <v>2273</v>
      </c>
      <c r="C339" s="0" t="n">
        <v>82625318</v>
      </c>
    </row>
    <row r="340" customFormat="false" ht="15.75" hidden="false" customHeight="false" outlineLevel="0" collapsed="false">
      <c r="A340" s="0" t="n">
        <v>339</v>
      </c>
      <c r="B340" s="0" t="n">
        <v>2281</v>
      </c>
      <c r="C340" s="0" t="n">
        <v>169554206</v>
      </c>
    </row>
    <row r="341" customFormat="false" ht="15.75" hidden="false" customHeight="false" outlineLevel="0" collapsed="false">
      <c r="A341" s="0" t="n">
        <v>340</v>
      </c>
      <c r="B341" s="0" t="n">
        <v>2287</v>
      </c>
      <c r="C341" s="0" t="n">
        <v>124313093</v>
      </c>
    </row>
    <row r="342" customFormat="false" ht="15.75" hidden="false" customHeight="false" outlineLevel="0" collapsed="false">
      <c r="A342" s="0" t="n">
        <v>341</v>
      </c>
      <c r="B342" s="0" t="n">
        <v>2293</v>
      </c>
      <c r="C342" s="0" t="n">
        <v>130187641</v>
      </c>
    </row>
    <row r="343" customFormat="false" ht="15.75" hidden="false" customHeight="false" outlineLevel="0" collapsed="false">
      <c r="A343" s="0" t="n">
        <v>342</v>
      </c>
      <c r="B343" s="0" t="n">
        <v>2297</v>
      </c>
      <c r="C343" s="0" t="n">
        <v>84379838</v>
      </c>
    </row>
    <row r="344" customFormat="false" ht="15.75" hidden="false" customHeight="false" outlineLevel="0" collapsed="false">
      <c r="A344" s="0" t="n">
        <v>343</v>
      </c>
      <c r="B344" s="0" t="n">
        <v>2309</v>
      </c>
      <c r="C344" s="0" t="n">
        <v>251664480</v>
      </c>
    </row>
    <row r="345" customFormat="false" ht="15.75" hidden="false" customHeight="false" outlineLevel="0" collapsed="false">
      <c r="A345" s="0" t="n">
        <v>344</v>
      </c>
      <c r="B345" s="0" t="n">
        <v>2311</v>
      </c>
      <c r="C345" s="0" t="n">
        <v>48089151</v>
      </c>
    </row>
    <row r="346" customFormat="false" ht="15.75" hidden="false" customHeight="false" outlineLevel="0" collapsed="false">
      <c r="A346" s="0" t="n">
        <v>345</v>
      </c>
      <c r="B346" s="0" t="n">
        <v>2333</v>
      </c>
      <c r="C346" s="0" t="n">
        <v>471400659</v>
      </c>
    </row>
    <row r="347" customFormat="false" ht="15.75" hidden="false" customHeight="false" outlineLevel="0" collapsed="false">
      <c r="A347" s="0" t="n">
        <v>346</v>
      </c>
      <c r="B347" s="0" t="n">
        <v>2339</v>
      </c>
      <c r="C347" s="0" t="n">
        <v>130026985</v>
      </c>
    </row>
    <row r="348" customFormat="false" ht="15.75" hidden="false" customHeight="false" outlineLevel="0" collapsed="false">
      <c r="A348" s="0" t="n">
        <v>347</v>
      </c>
      <c r="B348" s="0" t="n">
        <v>2341</v>
      </c>
      <c r="C348" s="0" t="n">
        <v>49345547</v>
      </c>
    </row>
    <row r="349" customFormat="false" ht="15.75" hidden="false" customHeight="false" outlineLevel="0" collapsed="false">
      <c r="A349" s="0" t="n">
        <v>348</v>
      </c>
      <c r="B349" s="0" t="n">
        <v>2347</v>
      </c>
      <c r="C349" s="0" t="n">
        <v>130926125</v>
      </c>
    </row>
    <row r="350" customFormat="false" ht="15.75" hidden="false" customHeight="false" outlineLevel="0" collapsed="false">
      <c r="A350" s="0" t="n">
        <v>349</v>
      </c>
      <c r="B350" s="0" t="n">
        <v>2351</v>
      </c>
      <c r="C350" s="0" t="n">
        <v>88394878</v>
      </c>
    </row>
    <row r="351" customFormat="false" ht="15.75" hidden="false" customHeight="false" outlineLevel="0" collapsed="false">
      <c r="A351" s="0" t="n">
        <v>350</v>
      </c>
      <c r="B351" s="0" t="n">
        <v>2357</v>
      </c>
      <c r="C351" s="0" t="n">
        <v>136130813</v>
      </c>
    </row>
    <row r="352" customFormat="false" ht="15.75" hidden="false" customHeight="false" outlineLevel="0" collapsed="false">
      <c r="A352" s="0" t="n">
        <v>351</v>
      </c>
      <c r="B352" s="0" t="n">
        <v>2371</v>
      </c>
      <c r="C352" s="0" t="n">
        <v>315167713</v>
      </c>
    </row>
    <row r="353" customFormat="false" ht="15.75" hidden="false" customHeight="false" outlineLevel="0" collapsed="false">
      <c r="A353" s="0" t="n">
        <v>352</v>
      </c>
      <c r="B353" s="0" t="n">
        <v>2377</v>
      </c>
      <c r="C353" s="0" t="n">
        <v>134296903</v>
      </c>
    </row>
    <row r="354" customFormat="false" ht="15.75" hidden="false" customHeight="false" outlineLevel="0" collapsed="false">
      <c r="A354" s="0" t="n">
        <v>353</v>
      </c>
      <c r="B354" s="0" t="n">
        <v>2381</v>
      </c>
      <c r="C354" s="0" t="n">
        <v>90665816</v>
      </c>
    </row>
    <row r="355" customFormat="false" ht="15.75" hidden="false" customHeight="false" outlineLevel="0" collapsed="false">
      <c r="A355" s="0" t="n">
        <v>354</v>
      </c>
      <c r="B355" s="0" t="n">
        <v>2383</v>
      </c>
      <c r="C355" s="0" t="n">
        <v>51131707</v>
      </c>
    </row>
    <row r="356" customFormat="false" ht="15.75" hidden="false" customHeight="false" outlineLevel="0" collapsed="false">
      <c r="A356" s="0" t="n">
        <v>355</v>
      </c>
      <c r="B356" s="0" t="n">
        <v>2389</v>
      </c>
      <c r="C356" s="0" t="n">
        <v>137612465</v>
      </c>
    </row>
    <row r="357" customFormat="false" ht="15.75" hidden="false" customHeight="false" outlineLevel="0" collapsed="false">
      <c r="A357" s="0" t="n">
        <v>356</v>
      </c>
      <c r="B357" s="0" t="n">
        <v>2393</v>
      </c>
      <c r="C357" s="0" t="n">
        <v>91582204</v>
      </c>
    </row>
    <row r="358" customFormat="false" ht="15.75" hidden="false" customHeight="false" outlineLevel="0" collapsed="false">
      <c r="A358" s="0" t="n">
        <v>357</v>
      </c>
      <c r="B358" s="0" t="n">
        <v>2399</v>
      </c>
      <c r="C358" s="0" t="n">
        <v>136788331</v>
      </c>
    </row>
    <row r="359" customFormat="false" ht="15.75" hidden="false" customHeight="false" outlineLevel="0" collapsed="false">
      <c r="A359" s="0" t="n">
        <v>358</v>
      </c>
      <c r="B359" s="0" t="n">
        <v>2411</v>
      </c>
      <c r="C359" s="0" t="n">
        <v>276416568</v>
      </c>
    </row>
    <row r="360" customFormat="false" ht="15.75" hidden="false" customHeight="false" outlineLevel="0" collapsed="false">
      <c r="A360" s="0" t="n">
        <v>359</v>
      </c>
      <c r="B360" s="0" t="n">
        <v>2417</v>
      </c>
      <c r="C360" s="0" t="n">
        <v>144005375</v>
      </c>
    </row>
    <row r="361" customFormat="false" ht="15.75" hidden="false" customHeight="false" outlineLevel="0" collapsed="false">
      <c r="A361" s="0" t="n">
        <v>360</v>
      </c>
      <c r="B361" s="0" t="n">
        <v>2423</v>
      </c>
      <c r="C361" s="0" t="n">
        <v>145717077</v>
      </c>
    </row>
    <row r="362" customFormat="false" ht="15.75" hidden="false" customHeight="false" outlineLevel="0" collapsed="false">
      <c r="A362" s="0" t="n">
        <v>361</v>
      </c>
      <c r="B362" s="0" t="n">
        <v>2437</v>
      </c>
      <c r="C362" s="0" t="n">
        <v>326299803</v>
      </c>
    </row>
    <row r="363" customFormat="false" ht="15.75" hidden="false" customHeight="false" outlineLevel="0" collapsed="false">
      <c r="A363" s="0" t="n">
        <v>362</v>
      </c>
      <c r="B363" s="0" t="n">
        <v>2441</v>
      </c>
      <c r="C363" s="0" t="n">
        <v>95294002</v>
      </c>
    </row>
    <row r="364" customFormat="false" ht="15.75" hidden="false" customHeight="false" outlineLevel="0" collapsed="false">
      <c r="A364" s="0" t="n">
        <v>363</v>
      </c>
      <c r="B364" s="0" t="n">
        <v>2447</v>
      </c>
      <c r="C364" s="0" t="n">
        <v>144368835</v>
      </c>
    </row>
    <row r="365" customFormat="false" ht="15.75" hidden="false" customHeight="false" outlineLevel="0" collapsed="false">
      <c r="A365" s="0" t="n">
        <v>364</v>
      </c>
      <c r="B365" s="0" t="n">
        <v>2459</v>
      </c>
      <c r="C365" s="0" t="n">
        <v>289489832</v>
      </c>
    </row>
    <row r="366" customFormat="false" ht="15.75" hidden="false" customHeight="false" outlineLevel="0" collapsed="false">
      <c r="A366" s="0" t="n">
        <v>365</v>
      </c>
      <c r="B366" s="0" t="n">
        <v>2467</v>
      </c>
      <c r="C366" s="0" t="n">
        <v>197608256</v>
      </c>
    </row>
    <row r="367" customFormat="false" ht="15.75" hidden="false" customHeight="false" outlineLevel="0" collapsed="false">
      <c r="A367" s="0" t="n">
        <v>366</v>
      </c>
      <c r="B367" s="0" t="n">
        <v>2473</v>
      </c>
      <c r="C367" s="0" t="n">
        <v>147466491</v>
      </c>
    </row>
    <row r="368" customFormat="false" ht="15.75" hidden="false" customHeight="false" outlineLevel="0" collapsed="false">
      <c r="A368" s="0" t="n">
        <v>367</v>
      </c>
      <c r="B368" s="0" t="n">
        <v>2477</v>
      </c>
      <c r="C368" s="0" t="n">
        <v>98126218</v>
      </c>
    </row>
    <row r="369" customFormat="false" ht="15.75" hidden="false" customHeight="false" outlineLevel="0" collapsed="false">
      <c r="A369" s="0" t="n">
        <v>368</v>
      </c>
      <c r="B369" s="0" t="n">
        <v>2503</v>
      </c>
      <c r="C369" s="0" t="n">
        <v>650740251</v>
      </c>
    </row>
    <row r="370" customFormat="false" ht="15.75" hidden="false" customHeight="false" outlineLevel="0" collapsed="false">
      <c r="A370" s="0" t="n">
        <v>369</v>
      </c>
      <c r="B370" s="0" t="n">
        <v>2521</v>
      </c>
      <c r="C370" s="0" t="n">
        <v>452769869</v>
      </c>
    </row>
    <row r="371" customFormat="false" ht="15.75" hidden="false" customHeight="false" outlineLevel="0" collapsed="false">
      <c r="A371" s="0" t="n">
        <v>370</v>
      </c>
      <c r="B371" s="0" t="n">
        <v>2531</v>
      </c>
      <c r="C371" s="0" t="n">
        <v>248754329</v>
      </c>
    </row>
    <row r="372" customFormat="false" ht="15.75" hidden="false" customHeight="false" outlineLevel="0" collapsed="false">
      <c r="A372" s="0" t="n">
        <v>371</v>
      </c>
      <c r="B372" s="0" t="n">
        <v>2539</v>
      </c>
      <c r="C372" s="0" t="n">
        <v>215568672</v>
      </c>
    </row>
    <row r="373" customFormat="false" ht="15.75" hidden="false" customHeight="false" outlineLevel="0" collapsed="false">
      <c r="A373" s="0" t="n">
        <v>372</v>
      </c>
      <c r="B373" s="0" t="n">
        <v>2543</v>
      </c>
      <c r="C373" s="0" t="n">
        <v>103426346</v>
      </c>
    </row>
    <row r="374" customFormat="false" ht="15.75" hidden="false" customHeight="false" outlineLevel="0" collapsed="false">
      <c r="A374" s="0" t="n">
        <v>373</v>
      </c>
      <c r="B374" s="0" t="n">
        <v>2549</v>
      </c>
      <c r="C374" s="0" t="n">
        <v>154441411</v>
      </c>
    </row>
    <row r="375" customFormat="false" ht="15.75" hidden="false" customHeight="false" outlineLevel="0" collapsed="false">
      <c r="A375" s="0" t="n">
        <v>374</v>
      </c>
      <c r="B375" s="0" t="n">
        <v>2551</v>
      </c>
      <c r="C375" s="0" t="n">
        <v>58593923</v>
      </c>
    </row>
    <row r="376" customFormat="false" ht="15.75" hidden="false" customHeight="false" outlineLevel="0" collapsed="false">
      <c r="A376" s="0" t="n">
        <v>375</v>
      </c>
      <c r="B376" s="0" t="n">
        <v>2557</v>
      </c>
      <c r="C376" s="0" t="n">
        <v>155421185</v>
      </c>
    </row>
    <row r="377" customFormat="false" ht="15.75" hidden="false" customHeight="false" outlineLevel="0" collapsed="false">
      <c r="A377" s="0" t="n">
        <v>376</v>
      </c>
      <c r="B377" s="0" t="n">
        <v>2579</v>
      </c>
      <c r="C377" s="0" t="n">
        <v>576889537</v>
      </c>
    </row>
    <row r="378" customFormat="false" ht="15.75" hidden="false" customHeight="false" outlineLevel="0" collapsed="false">
      <c r="A378" s="0" t="n">
        <v>377</v>
      </c>
      <c r="B378" s="0" t="n">
        <v>2591</v>
      </c>
      <c r="C378" s="0" t="n">
        <v>321947386</v>
      </c>
    </row>
    <row r="379" customFormat="false" ht="15.75" hidden="false" customHeight="false" outlineLevel="0" collapsed="false">
      <c r="A379" s="0" t="n">
        <v>378</v>
      </c>
      <c r="B379" s="0" t="n">
        <v>2593</v>
      </c>
      <c r="C379" s="0" t="n">
        <v>60538863</v>
      </c>
    </row>
    <row r="380" customFormat="false" ht="15.75" hidden="false" customHeight="false" outlineLevel="0" collapsed="false">
      <c r="A380" s="0" t="n">
        <v>379</v>
      </c>
      <c r="B380" s="0" t="n">
        <v>2609</v>
      </c>
      <c r="C380" s="0" t="n">
        <v>429127518</v>
      </c>
    </row>
    <row r="381" customFormat="false" ht="15.75" hidden="false" customHeight="false" outlineLevel="0" collapsed="false">
      <c r="A381" s="0" t="n">
        <v>380</v>
      </c>
      <c r="B381" s="0" t="n">
        <v>2617</v>
      </c>
      <c r="C381" s="0" t="n">
        <v>218325360</v>
      </c>
    </row>
    <row r="382" customFormat="false" ht="15.75" hidden="false" customHeight="false" outlineLevel="0" collapsed="false">
      <c r="A382" s="0" t="n">
        <v>381</v>
      </c>
      <c r="B382" s="0" t="n">
        <v>2621</v>
      </c>
      <c r="C382" s="0" t="n">
        <v>109869854</v>
      </c>
    </row>
    <row r="383" customFormat="false" ht="15.75" hidden="false" customHeight="false" outlineLevel="0" collapsed="false">
      <c r="A383" s="0" t="n">
        <v>382</v>
      </c>
      <c r="B383" s="0" t="n">
        <v>2633</v>
      </c>
      <c r="C383" s="0" t="n">
        <v>339546806</v>
      </c>
    </row>
    <row r="384" customFormat="false" ht="15.75" hidden="false" customHeight="false" outlineLevel="0" collapsed="false">
      <c r="A384" s="0" t="n">
        <v>383</v>
      </c>
      <c r="B384" s="0" t="n">
        <v>2647</v>
      </c>
      <c r="C384" s="0" t="n">
        <v>386705231</v>
      </c>
    </row>
    <row r="385" customFormat="false" ht="15.75" hidden="false" customHeight="false" outlineLevel="0" collapsed="false">
      <c r="A385" s="0" t="n">
        <v>384</v>
      </c>
      <c r="B385" s="0" t="n">
        <v>2657</v>
      </c>
      <c r="C385" s="0" t="n">
        <v>278780075</v>
      </c>
    </row>
    <row r="386" customFormat="false" ht="15.75" hidden="false" customHeight="false" outlineLevel="0" collapsed="false">
      <c r="A386" s="0" t="n">
        <v>385</v>
      </c>
      <c r="B386" s="0" t="n">
        <v>2659</v>
      </c>
      <c r="C386" s="0" t="n">
        <v>63659317</v>
      </c>
    </row>
    <row r="387" customFormat="false" ht="15.75" hidden="false" customHeight="false" outlineLevel="0" collapsed="false">
      <c r="A387" s="0" t="n">
        <v>386</v>
      </c>
      <c r="B387" s="0" t="n">
        <v>2663</v>
      </c>
      <c r="C387" s="0" t="n">
        <v>113420072</v>
      </c>
    </row>
    <row r="388" customFormat="false" ht="15.75" hidden="false" customHeight="false" outlineLevel="0" collapsed="false">
      <c r="A388" s="0" t="n">
        <v>387</v>
      </c>
      <c r="B388" s="0" t="n">
        <v>2671</v>
      </c>
      <c r="C388" s="0" t="n">
        <v>231041726</v>
      </c>
    </row>
    <row r="389" customFormat="false" ht="15.75" hidden="false" customHeight="false" outlineLevel="0" collapsed="false">
      <c r="A389" s="0" t="n">
        <v>388</v>
      </c>
      <c r="B389" s="0" t="n">
        <v>2677</v>
      </c>
      <c r="C389" s="0" t="n">
        <v>170360835</v>
      </c>
    </row>
    <row r="390" customFormat="false" ht="15.75" hidden="false" customHeight="false" outlineLevel="0" collapsed="false">
      <c r="A390" s="0" t="n">
        <v>389</v>
      </c>
      <c r="B390" s="0" t="n">
        <v>2683</v>
      </c>
      <c r="C390" s="0" t="n">
        <v>173592147</v>
      </c>
    </row>
    <row r="391" customFormat="false" ht="15.75" hidden="false" customHeight="false" outlineLevel="0" collapsed="false">
      <c r="A391" s="0" t="n">
        <v>390</v>
      </c>
      <c r="B391" s="0" t="n">
        <v>2687</v>
      </c>
      <c r="C391" s="0" t="n">
        <v>115474104</v>
      </c>
    </row>
    <row r="392" customFormat="false" ht="15.75" hidden="false" customHeight="false" outlineLevel="0" collapsed="false">
      <c r="A392" s="0" t="n">
        <v>391</v>
      </c>
      <c r="B392" s="0" t="n">
        <v>2689</v>
      </c>
      <c r="C392" s="0" t="n">
        <v>65103665</v>
      </c>
    </row>
    <row r="393" customFormat="false" ht="15.75" hidden="false" customHeight="false" outlineLevel="0" collapsed="false">
      <c r="A393" s="0" t="n">
        <v>392</v>
      </c>
      <c r="B393" s="0" t="n">
        <v>2693</v>
      </c>
      <c r="C393" s="0" t="n">
        <v>115990510</v>
      </c>
    </row>
    <row r="394" customFormat="false" ht="15.75" hidden="false" customHeight="false" outlineLevel="0" collapsed="false">
      <c r="A394" s="0" t="n">
        <v>393</v>
      </c>
      <c r="B394" s="0" t="n">
        <v>2699</v>
      </c>
      <c r="C394" s="0" t="n">
        <v>173165475</v>
      </c>
    </row>
    <row r="395" customFormat="false" ht="15.75" hidden="false" customHeight="false" outlineLevel="0" collapsed="false">
      <c r="A395" s="0" t="n">
        <v>394</v>
      </c>
      <c r="B395" s="0" t="n">
        <v>2707</v>
      </c>
      <c r="C395" s="0" t="n">
        <v>238695638</v>
      </c>
    </row>
    <row r="396" customFormat="false" ht="15.75" hidden="false" customHeight="false" outlineLevel="0" collapsed="false">
      <c r="A396" s="0" t="n">
        <v>395</v>
      </c>
      <c r="B396" s="0" t="n">
        <v>2711</v>
      </c>
      <c r="C396" s="0" t="n">
        <v>117546602</v>
      </c>
    </row>
    <row r="397" customFormat="false" ht="15.75" hidden="false" customHeight="false" outlineLevel="0" collapsed="false">
      <c r="A397" s="0" t="n">
        <v>396</v>
      </c>
      <c r="B397" s="0" t="n">
        <v>2713</v>
      </c>
      <c r="C397" s="0" t="n">
        <v>66270779</v>
      </c>
    </row>
    <row r="398" customFormat="false" ht="15.75" hidden="false" customHeight="false" outlineLevel="0" collapsed="false">
      <c r="A398" s="0" t="n">
        <v>397</v>
      </c>
      <c r="B398" s="0" t="n">
        <v>2719</v>
      </c>
      <c r="C398" s="0" t="n">
        <v>180588163</v>
      </c>
    </row>
    <row r="399" customFormat="false" ht="15.75" hidden="false" customHeight="false" outlineLevel="0" collapsed="false">
      <c r="A399" s="0" t="n">
        <v>398</v>
      </c>
      <c r="B399" s="0" t="n">
        <v>2729</v>
      </c>
      <c r="C399" s="0" t="n">
        <v>289253417</v>
      </c>
    </row>
    <row r="400" customFormat="false" ht="15.75" hidden="false" customHeight="false" outlineLevel="0" collapsed="false">
      <c r="A400" s="0" t="n">
        <v>399</v>
      </c>
      <c r="B400" s="0" t="n">
        <v>2731</v>
      </c>
      <c r="C400" s="0" t="n">
        <v>67152943</v>
      </c>
    </row>
    <row r="401" customFormat="false" ht="15.75" hidden="false" customHeight="false" outlineLevel="0" collapsed="false">
      <c r="A401" s="0" t="n">
        <v>400</v>
      </c>
      <c r="B401" s="0" t="n">
        <v>2741</v>
      </c>
      <c r="C401" s="0" t="n">
        <v>291810029</v>
      </c>
    </row>
    <row r="402" customFormat="false" ht="15.75" hidden="false" customHeight="false" outlineLevel="0" collapsed="false">
      <c r="A402" s="0" t="n">
        <v>401</v>
      </c>
      <c r="B402" s="0" t="n">
        <v>2749</v>
      </c>
      <c r="C402" s="0" t="n">
        <v>251872000</v>
      </c>
    </row>
    <row r="403" customFormat="false" ht="15.75" hidden="false" customHeight="false" outlineLevel="0" collapsed="false">
      <c r="A403" s="0" t="n">
        <v>402</v>
      </c>
      <c r="B403" s="0" t="n">
        <v>2753</v>
      </c>
      <c r="C403" s="0" t="n">
        <v>121217776</v>
      </c>
    </row>
    <row r="404" customFormat="false" ht="15.75" hidden="false" customHeight="false" outlineLevel="0" collapsed="false">
      <c r="A404" s="0" t="n">
        <v>403</v>
      </c>
      <c r="B404" s="0" t="n">
        <v>2767</v>
      </c>
      <c r="C404" s="0" t="n">
        <v>425946341</v>
      </c>
    </row>
    <row r="405" customFormat="false" ht="15.75" hidden="false" customHeight="false" outlineLevel="0" collapsed="false">
      <c r="A405" s="0" t="n">
        <v>404</v>
      </c>
      <c r="B405" s="0" t="n">
        <v>2777</v>
      </c>
      <c r="C405" s="0" t="n">
        <v>311667519</v>
      </c>
    </row>
    <row r="406" customFormat="false" ht="15.75" hidden="false" customHeight="false" outlineLevel="0" collapsed="false">
      <c r="A406" s="0" t="n">
        <v>405</v>
      </c>
      <c r="B406" s="0" t="n">
        <v>2789</v>
      </c>
      <c r="C406" s="0" t="n">
        <v>367440548</v>
      </c>
    </row>
    <row r="407" customFormat="false" ht="15.75" hidden="false" customHeight="false" outlineLevel="0" collapsed="false">
      <c r="A407" s="0" t="n">
        <v>406</v>
      </c>
      <c r="B407" s="0" t="n">
        <v>2791</v>
      </c>
      <c r="C407" s="0" t="n">
        <v>70135539</v>
      </c>
    </row>
    <row r="408" customFormat="false" ht="15.75" hidden="false" customHeight="false" outlineLevel="0" collapsed="false">
      <c r="A408" s="0" t="n">
        <v>407</v>
      </c>
      <c r="B408" s="0" t="n">
        <v>2797</v>
      </c>
      <c r="C408" s="0" t="n">
        <v>185985949</v>
      </c>
    </row>
    <row r="409" customFormat="false" ht="15.75" hidden="false" customHeight="false" outlineLevel="0" collapsed="false">
      <c r="A409" s="0" t="n">
        <v>408</v>
      </c>
      <c r="B409" s="0" t="n">
        <v>2801</v>
      </c>
      <c r="C409" s="0" t="n">
        <v>125482552</v>
      </c>
    </row>
    <row r="410" customFormat="false" ht="15.75" hidden="false" customHeight="false" outlineLevel="0" collapsed="false">
      <c r="A410" s="0" t="n">
        <v>409</v>
      </c>
      <c r="B410" s="0" t="n">
        <v>2803</v>
      </c>
      <c r="C410" s="0" t="n">
        <v>70739823</v>
      </c>
    </row>
    <row r="411" customFormat="false" ht="15.75" hidden="false" customHeight="false" outlineLevel="0" collapsed="false">
      <c r="A411" s="0" t="n">
        <v>410</v>
      </c>
      <c r="B411" s="0" t="n">
        <v>2819</v>
      </c>
      <c r="C411" s="0" t="n">
        <v>503214538</v>
      </c>
    </row>
    <row r="412" customFormat="false" ht="15.75" hidden="false" customHeight="false" outlineLevel="0" collapsed="false">
      <c r="A412" s="0" t="n">
        <v>411</v>
      </c>
      <c r="B412" s="0" t="n">
        <v>2833</v>
      </c>
      <c r="C412" s="0" t="n">
        <v>448333267</v>
      </c>
    </row>
    <row r="413" customFormat="false" ht="15.75" hidden="false" customHeight="false" outlineLevel="0" collapsed="false">
      <c r="A413" s="0" t="n">
        <v>412</v>
      </c>
      <c r="B413" s="0" t="n">
        <v>2837</v>
      </c>
      <c r="C413" s="0" t="n">
        <v>128729494</v>
      </c>
    </row>
    <row r="414" customFormat="false" ht="15.75" hidden="false" customHeight="false" outlineLevel="0" collapsed="false">
      <c r="A414" s="0" t="n">
        <v>413</v>
      </c>
      <c r="B414" s="0" t="n">
        <v>2843</v>
      </c>
      <c r="C414" s="0" t="n">
        <v>198982829</v>
      </c>
    </row>
    <row r="415" customFormat="false" ht="15.75" hidden="false" customHeight="false" outlineLevel="0" collapsed="false">
      <c r="A415" s="0" t="n">
        <v>414</v>
      </c>
      <c r="B415" s="0" t="n">
        <v>2851</v>
      </c>
      <c r="C415" s="0" t="n">
        <v>259165450</v>
      </c>
    </row>
    <row r="416" customFormat="false" ht="15.75" hidden="false" customHeight="false" outlineLevel="0" collapsed="false">
      <c r="A416" s="0" t="n">
        <v>415</v>
      </c>
      <c r="B416" s="0" t="n">
        <v>2857</v>
      </c>
      <c r="C416" s="0" t="n">
        <v>194055573</v>
      </c>
    </row>
    <row r="417" customFormat="false" ht="15.75" hidden="false" customHeight="false" outlineLevel="0" collapsed="false">
      <c r="A417" s="0" t="n">
        <v>416</v>
      </c>
      <c r="B417" s="0" t="n">
        <v>2861</v>
      </c>
      <c r="C417" s="0" t="n">
        <v>130917190</v>
      </c>
    </row>
    <row r="418" customFormat="false" ht="15.75" hidden="false" customHeight="false" outlineLevel="0" collapsed="false">
      <c r="A418" s="0" t="n">
        <v>417</v>
      </c>
      <c r="B418" s="0" t="n">
        <v>2879</v>
      </c>
      <c r="C418" s="0" t="n">
        <v>593895983</v>
      </c>
    </row>
    <row r="419" customFormat="false" ht="15.75" hidden="false" customHeight="false" outlineLevel="0" collapsed="false">
      <c r="A419" s="0" t="n">
        <v>418</v>
      </c>
      <c r="B419" s="0" t="n">
        <v>2887</v>
      </c>
      <c r="C419" s="0" t="n">
        <v>271717132</v>
      </c>
    </row>
    <row r="420" customFormat="false" ht="15.75" hidden="false" customHeight="false" outlineLevel="0" collapsed="false">
      <c r="A420" s="0" t="n">
        <v>419</v>
      </c>
      <c r="B420" s="0" t="n">
        <v>2897</v>
      </c>
      <c r="C420" s="0" t="n">
        <v>331496855</v>
      </c>
    </row>
    <row r="421" customFormat="false" ht="15.75" hidden="false" customHeight="false" outlineLevel="0" collapsed="false">
      <c r="A421" s="0" t="n">
        <v>420</v>
      </c>
      <c r="B421" s="0" t="n">
        <v>2903</v>
      </c>
      <c r="C421" s="0" t="n">
        <v>206561103</v>
      </c>
    </row>
    <row r="422" customFormat="false" ht="15.75" hidden="false" customHeight="false" outlineLevel="0" collapsed="false">
      <c r="A422" s="0" t="n">
        <v>421</v>
      </c>
      <c r="B422" s="0" t="n">
        <v>2909</v>
      </c>
      <c r="C422" s="0" t="n">
        <v>201178509</v>
      </c>
    </row>
    <row r="423" customFormat="false" ht="15.75" hidden="false" customHeight="false" outlineLevel="0" collapsed="false">
      <c r="A423" s="0" t="n">
        <v>422</v>
      </c>
      <c r="B423" s="0" t="n">
        <v>2917</v>
      </c>
      <c r="C423" s="0" t="n">
        <v>277340860</v>
      </c>
    </row>
    <row r="424" customFormat="false" ht="15.75" hidden="false" customHeight="false" outlineLevel="0" collapsed="false">
      <c r="A424" s="0" t="n">
        <v>423</v>
      </c>
      <c r="B424" s="0" t="n">
        <v>2927</v>
      </c>
      <c r="C424" s="0" t="n">
        <v>346783757</v>
      </c>
    </row>
    <row r="425" customFormat="false" ht="15.75" hidden="false" customHeight="false" outlineLevel="0" collapsed="false">
      <c r="A425" s="0" t="n">
        <v>424</v>
      </c>
      <c r="B425" s="0" t="n">
        <v>2939</v>
      </c>
      <c r="C425" s="0" t="n">
        <v>411000908</v>
      </c>
    </row>
    <row r="426" customFormat="false" ht="15.75" hidden="false" customHeight="false" outlineLevel="0" collapsed="false">
      <c r="A426" s="0" t="n">
        <v>425</v>
      </c>
      <c r="B426" s="0" t="n">
        <v>2953</v>
      </c>
      <c r="C426" s="0" t="n">
        <v>487582185</v>
      </c>
    </row>
    <row r="427" customFormat="false" ht="15.75" hidden="false" customHeight="false" outlineLevel="0" collapsed="false">
      <c r="A427" s="0" t="n">
        <v>426</v>
      </c>
      <c r="B427" s="0" t="n">
        <v>2957</v>
      </c>
      <c r="C427" s="0" t="n">
        <v>139852192</v>
      </c>
    </row>
    <row r="428" customFormat="false" ht="15.75" hidden="false" customHeight="false" outlineLevel="0" collapsed="false">
      <c r="A428" s="0" t="n">
        <v>427</v>
      </c>
      <c r="B428" s="0" t="n">
        <v>2963</v>
      </c>
      <c r="C428" s="0" t="n">
        <v>214457157</v>
      </c>
    </row>
    <row r="429" customFormat="false" ht="15.75" hidden="false" customHeight="false" outlineLevel="0" collapsed="false">
      <c r="A429" s="0" t="n">
        <v>428</v>
      </c>
      <c r="B429" s="0" t="n">
        <v>2969</v>
      </c>
      <c r="C429" s="0" t="n">
        <v>209567805</v>
      </c>
    </row>
    <row r="430" customFormat="false" ht="15.75" hidden="false" customHeight="false" outlineLevel="0" collapsed="false">
      <c r="A430" s="0" t="n">
        <v>429</v>
      </c>
      <c r="B430" s="0" t="n">
        <v>2971</v>
      </c>
      <c r="C430" s="0" t="n">
        <v>79472203</v>
      </c>
    </row>
    <row r="431" customFormat="false" ht="15.75" hidden="false" customHeight="false" outlineLevel="0" collapsed="false">
      <c r="A431" s="0" t="n">
        <v>430</v>
      </c>
      <c r="B431" s="0" t="n">
        <v>2999</v>
      </c>
      <c r="C431" s="0" t="n">
        <v>990542552</v>
      </c>
    </row>
    <row r="432" customFormat="false" ht="15.75" hidden="false" customHeight="false" outlineLevel="0" collapsed="false">
      <c r="A432" s="0" t="n">
        <v>431</v>
      </c>
      <c r="B432" s="0" t="n">
        <v>3001</v>
      </c>
      <c r="C432" s="0" t="n">
        <v>81084995</v>
      </c>
    </row>
    <row r="433" customFormat="false" ht="15.75" hidden="false" customHeight="false" outlineLevel="0" collapsed="false">
      <c r="A433" s="0" t="n">
        <v>432</v>
      </c>
      <c r="B433" s="0" t="n">
        <v>3011</v>
      </c>
      <c r="C433" s="0" t="n">
        <v>358223965</v>
      </c>
    </row>
    <row r="434" customFormat="false" ht="15.75" hidden="false" customHeight="false" outlineLevel="0" collapsed="false">
      <c r="A434" s="0" t="n">
        <v>433</v>
      </c>
      <c r="B434" s="0" t="n">
        <v>3019</v>
      </c>
      <c r="C434" s="0" t="n">
        <v>299173968</v>
      </c>
    </row>
    <row r="435" customFormat="false" ht="15.75" hidden="false" customHeight="false" outlineLevel="0" collapsed="false">
      <c r="A435" s="0" t="n">
        <v>434</v>
      </c>
      <c r="B435" s="0" t="n">
        <v>3023</v>
      </c>
      <c r="C435" s="0" t="n">
        <v>146166090</v>
      </c>
    </row>
    <row r="436" customFormat="false" ht="15.75" hidden="false" customHeight="false" outlineLevel="0" collapsed="false">
      <c r="A436" s="0" t="n">
        <v>435</v>
      </c>
      <c r="B436" s="0" t="n">
        <v>3037</v>
      </c>
      <c r="C436" s="0" t="n">
        <v>507984791</v>
      </c>
    </row>
    <row r="437" customFormat="false" ht="15.75" hidden="false" customHeight="false" outlineLevel="0" collapsed="false">
      <c r="A437" s="0" t="n">
        <v>436</v>
      </c>
      <c r="B437" s="0" t="n">
        <v>3041</v>
      </c>
      <c r="C437" s="0" t="n">
        <v>147912298</v>
      </c>
    </row>
    <row r="438" customFormat="false" ht="15.75" hidden="false" customHeight="false" outlineLevel="0" collapsed="false">
      <c r="A438" s="0" t="n">
        <v>437</v>
      </c>
      <c r="B438" s="0" t="n">
        <v>3049</v>
      </c>
      <c r="C438" s="0" t="n">
        <v>307196902</v>
      </c>
    </row>
    <row r="439" customFormat="false" ht="15.75" hidden="false" customHeight="false" outlineLevel="0" collapsed="false">
      <c r="A439" s="0" t="n">
        <v>438</v>
      </c>
      <c r="B439" s="0" t="n">
        <v>3061</v>
      </c>
      <c r="C439" s="0" t="n">
        <v>446559080</v>
      </c>
    </row>
    <row r="440" customFormat="false" ht="15.75" hidden="false" customHeight="false" outlineLevel="0" collapsed="false">
      <c r="A440" s="0" t="n">
        <v>439</v>
      </c>
      <c r="B440" s="0" t="n">
        <v>3067</v>
      </c>
      <c r="C440" s="0" t="n">
        <v>223648631</v>
      </c>
    </row>
    <row r="441" customFormat="false" ht="15.75" hidden="false" customHeight="false" outlineLevel="0" collapsed="false">
      <c r="A441" s="0" t="n">
        <v>440</v>
      </c>
      <c r="B441" s="0" t="n">
        <v>3079</v>
      </c>
      <c r="C441" s="0" t="n">
        <v>459639504</v>
      </c>
    </row>
    <row r="442" customFormat="false" ht="15.75" hidden="false" customHeight="false" outlineLevel="0" collapsed="false">
      <c r="A442" s="0" t="n">
        <v>441</v>
      </c>
      <c r="B442" s="0" t="n">
        <v>3083</v>
      </c>
      <c r="C442" s="0" t="n">
        <v>152027024</v>
      </c>
    </row>
    <row r="443" customFormat="false" ht="15.75" hidden="false" customHeight="false" outlineLevel="0" collapsed="false">
      <c r="A443" s="0" t="n">
        <v>442</v>
      </c>
      <c r="B443" s="0" t="n">
        <v>3089</v>
      </c>
      <c r="C443" s="0" t="n">
        <v>226860471</v>
      </c>
    </row>
    <row r="444" customFormat="false" ht="15.75" hidden="false" customHeight="false" outlineLevel="0" collapsed="false">
      <c r="A444" s="0" t="n">
        <v>443</v>
      </c>
      <c r="B444" s="0" t="n">
        <v>3109</v>
      </c>
      <c r="C444" s="0" t="n">
        <v>772970908</v>
      </c>
    </row>
    <row r="445" customFormat="false" ht="15.75" hidden="false" customHeight="false" outlineLevel="0" collapsed="false">
      <c r="A445" s="0" t="n">
        <v>444</v>
      </c>
      <c r="B445" s="0" t="n">
        <v>3119</v>
      </c>
      <c r="C445" s="0" t="n">
        <v>380985133</v>
      </c>
    </row>
    <row r="446" customFormat="false" ht="15.75" hidden="false" customHeight="false" outlineLevel="0" collapsed="false">
      <c r="A446" s="0" t="n">
        <v>445</v>
      </c>
      <c r="B446" s="0" t="n">
        <v>3121</v>
      </c>
      <c r="C446" s="0" t="n">
        <v>87698245</v>
      </c>
    </row>
    <row r="447" customFormat="false" ht="15.75" hidden="false" customHeight="false" outlineLevel="0" collapsed="false">
      <c r="A447" s="0" t="n">
        <v>446</v>
      </c>
      <c r="B447" s="0" t="n">
        <v>3137</v>
      </c>
      <c r="C447" s="0" t="n">
        <v>627483918</v>
      </c>
    </row>
    <row r="448" customFormat="false" ht="15.75" hidden="false" customHeight="false" outlineLevel="0" collapsed="false">
      <c r="A448" s="0" t="n">
        <v>447</v>
      </c>
      <c r="B448" s="0" t="n">
        <v>3163</v>
      </c>
      <c r="C448" s="0" t="n">
        <v>1034329113</v>
      </c>
    </row>
    <row r="449" customFormat="false" ht="15.75" hidden="false" customHeight="false" outlineLevel="0" collapsed="false">
      <c r="A449" s="0" t="n">
        <v>448</v>
      </c>
      <c r="B449" s="0" t="n">
        <v>3167</v>
      </c>
      <c r="C449" s="0" t="n">
        <v>160425754</v>
      </c>
    </row>
    <row r="450" customFormat="false" ht="15.75" hidden="false" customHeight="false" outlineLevel="0" collapsed="false">
      <c r="A450" s="0" t="n">
        <v>449</v>
      </c>
      <c r="B450" s="0" t="n">
        <v>3169</v>
      </c>
      <c r="C450" s="0" t="n">
        <v>90416123</v>
      </c>
    </row>
    <row r="451" customFormat="false" ht="15.75" hidden="false" customHeight="false" outlineLevel="0" collapsed="false">
      <c r="A451" s="0" t="n">
        <v>450</v>
      </c>
      <c r="B451" s="0" t="n">
        <v>3181</v>
      </c>
      <c r="C451" s="0" t="n">
        <v>483686288</v>
      </c>
    </row>
    <row r="452" customFormat="false" ht="15.75" hidden="false" customHeight="false" outlineLevel="0" collapsed="false">
      <c r="A452" s="0" t="n">
        <v>451</v>
      </c>
      <c r="B452" s="0" t="n">
        <v>3187</v>
      </c>
      <c r="C452" s="0" t="n">
        <v>241501469</v>
      </c>
    </row>
    <row r="453" customFormat="false" ht="15.75" hidden="false" customHeight="false" outlineLevel="0" collapsed="false">
      <c r="A453" s="0" t="n">
        <v>452</v>
      </c>
      <c r="B453" s="0" t="n">
        <v>3191</v>
      </c>
      <c r="C453" s="0" t="n">
        <v>162866878</v>
      </c>
    </row>
    <row r="454" customFormat="false" ht="15.75" hidden="false" customHeight="false" outlineLevel="0" collapsed="false">
      <c r="A454" s="0" t="n">
        <v>453</v>
      </c>
      <c r="B454" s="0" t="n">
        <v>3203</v>
      </c>
      <c r="C454" s="0" t="n">
        <v>498035132</v>
      </c>
    </row>
    <row r="455" customFormat="false" ht="15.75" hidden="false" customHeight="false" outlineLevel="0" collapsed="false">
      <c r="A455" s="0" t="n">
        <v>454</v>
      </c>
      <c r="B455" s="0" t="n">
        <v>3209</v>
      </c>
      <c r="C455" s="0" t="n">
        <v>244838569</v>
      </c>
    </row>
    <row r="456" customFormat="false" ht="15.75" hidden="false" customHeight="false" outlineLevel="0" collapsed="false">
      <c r="A456" s="0" t="n">
        <v>455</v>
      </c>
      <c r="B456" s="0" t="n">
        <v>3217</v>
      </c>
      <c r="C456" s="0" t="n">
        <v>334121286</v>
      </c>
    </row>
    <row r="457" customFormat="false" ht="15.75" hidden="false" customHeight="false" outlineLevel="0" collapsed="false">
      <c r="A457" s="0" t="n">
        <v>456</v>
      </c>
      <c r="B457" s="0" t="n">
        <v>3221</v>
      </c>
      <c r="C457" s="0" t="n">
        <v>165944224</v>
      </c>
    </row>
    <row r="458" customFormat="false" ht="15.75" hidden="false" customHeight="false" outlineLevel="0" collapsed="false">
      <c r="A458" s="0" t="n">
        <v>457</v>
      </c>
      <c r="B458" s="0" t="n">
        <v>3229</v>
      </c>
      <c r="C458" s="0" t="n">
        <v>339320578</v>
      </c>
    </row>
    <row r="459" customFormat="false" ht="15.75" hidden="false" customHeight="false" outlineLevel="0" collapsed="false">
      <c r="A459" s="0" t="n">
        <v>458</v>
      </c>
      <c r="B459" s="0" t="n">
        <v>3251</v>
      </c>
      <c r="C459" s="0" t="n">
        <v>915419587</v>
      </c>
    </row>
    <row r="460" customFormat="false" ht="15.75" hidden="false" customHeight="false" outlineLevel="0" collapsed="false">
      <c r="A460" s="0" t="n">
        <v>459</v>
      </c>
      <c r="B460" s="0" t="n">
        <v>3253</v>
      </c>
      <c r="C460" s="0" t="n">
        <v>95272189</v>
      </c>
    </row>
    <row r="461" customFormat="false" ht="15.75" hidden="false" customHeight="false" outlineLevel="0" collapsed="false">
      <c r="A461" s="0" t="n">
        <v>460</v>
      </c>
      <c r="B461" s="0" t="n">
        <v>3257</v>
      </c>
      <c r="C461" s="0" t="n">
        <v>169675034</v>
      </c>
    </row>
    <row r="462" customFormat="false" ht="15.75" hidden="false" customHeight="false" outlineLevel="0" collapsed="false">
      <c r="A462" s="0" t="n">
        <v>461</v>
      </c>
      <c r="B462" s="0" t="n">
        <v>3259</v>
      </c>
      <c r="C462" s="0" t="n">
        <v>95623905</v>
      </c>
    </row>
    <row r="463" customFormat="false" ht="15.75" hidden="false" customHeight="false" outlineLevel="0" collapsed="false">
      <c r="A463" s="0" t="n">
        <v>462</v>
      </c>
      <c r="B463" s="0" t="n">
        <v>3271</v>
      </c>
      <c r="C463" s="0" t="n">
        <v>506595716</v>
      </c>
    </row>
    <row r="464" customFormat="false" ht="15.75" hidden="false" customHeight="false" outlineLevel="0" collapsed="false">
      <c r="A464" s="0" t="n">
        <v>463</v>
      </c>
      <c r="B464" s="0" t="n">
        <v>3299</v>
      </c>
      <c r="C464" s="0" t="n">
        <v>1200547724</v>
      </c>
    </row>
    <row r="465" customFormat="false" ht="15.75" hidden="false" customHeight="false" outlineLevel="0" collapsed="false">
      <c r="A465" s="0" t="n">
        <v>464</v>
      </c>
      <c r="B465" s="0" t="n">
        <v>3301</v>
      </c>
      <c r="C465" s="0" t="n">
        <v>98104129</v>
      </c>
    </row>
    <row r="466" customFormat="false" ht="15.75" hidden="false" customHeight="false" outlineLevel="0" collapsed="false">
      <c r="A466" s="0" t="n">
        <v>465</v>
      </c>
      <c r="B466" s="0" t="n">
        <v>3307</v>
      </c>
      <c r="C466" s="0" t="n">
        <v>260039759</v>
      </c>
    </row>
    <row r="467" customFormat="false" ht="15.75" hidden="false" customHeight="false" outlineLevel="0" collapsed="false">
      <c r="A467" s="0" t="n">
        <v>466</v>
      </c>
      <c r="B467" s="0" t="n">
        <v>3313</v>
      </c>
      <c r="C467" s="0" t="n">
        <v>264745747</v>
      </c>
    </row>
    <row r="468" customFormat="false" ht="15.75" hidden="false" customHeight="false" outlineLevel="0" collapsed="false">
      <c r="A468" s="0" t="n">
        <v>467</v>
      </c>
      <c r="B468" s="0" t="n">
        <v>3319</v>
      </c>
      <c r="C468" s="0" t="n">
        <v>273017455</v>
      </c>
    </row>
    <row r="469" customFormat="false" ht="15.75" hidden="false" customHeight="false" outlineLevel="0" collapsed="false">
      <c r="A469" s="0" t="n">
        <v>468</v>
      </c>
      <c r="B469" s="0" t="n">
        <v>3323</v>
      </c>
      <c r="C469" s="0" t="n">
        <v>176622548</v>
      </c>
    </row>
    <row r="470" customFormat="false" ht="15.75" hidden="false" customHeight="false" outlineLevel="0" collapsed="false">
      <c r="A470" s="0" t="n">
        <v>469</v>
      </c>
      <c r="B470" s="0" t="n">
        <v>3329</v>
      </c>
      <c r="C470" s="0" t="n">
        <v>263502131</v>
      </c>
    </row>
    <row r="471" customFormat="false" ht="15.75" hidden="false" customHeight="false" outlineLevel="0" collapsed="false">
      <c r="A471" s="0" t="n">
        <v>470</v>
      </c>
      <c r="B471" s="0" t="n">
        <v>3331</v>
      </c>
      <c r="C471" s="0" t="n">
        <v>99895133</v>
      </c>
    </row>
    <row r="472" customFormat="false" ht="15.75" hidden="false" customHeight="false" outlineLevel="0" collapsed="false">
      <c r="A472" s="0" t="n">
        <v>471</v>
      </c>
      <c r="B472" s="0" t="n">
        <v>3343</v>
      </c>
      <c r="C472" s="0" t="n">
        <v>537332176</v>
      </c>
    </row>
    <row r="473" customFormat="false" ht="15.75" hidden="false" customHeight="false" outlineLevel="0" collapsed="false">
      <c r="A473" s="0" t="n">
        <v>472</v>
      </c>
      <c r="B473" s="0" t="n">
        <v>3347</v>
      </c>
      <c r="C473" s="0" t="n">
        <v>179183468</v>
      </c>
    </row>
    <row r="474" customFormat="false" ht="15.75" hidden="false" customHeight="false" outlineLevel="0" collapsed="false">
      <c r="A474" s="0" t="n">
        <v>473</v>
      </c>
      <c r="B474" s="0" t="n">
        <v>3359</v>
      </c>
      <c r="C474" s="0" t="n">
        <v>535439204</v>
      </c>
    </row>
    <row r="475" customFormat="false" ht="15.75" hidden="false" customHeight="false" outlineLevel="0" collapsed="false">
      <c r="A475" s="0" t="n">
        <v>474</v>
      </c>
      <c r="B475" s="0" t="n">
        <v>3361</v>
      </c>
      <c r="C475" s="0" t="n">
        <v>101702373</v>
      </c>
    </row>
    <row r="476" customFormat="false" ht="15.75" hidden="false" customHeight="false" outlineLevel="0" collapsed="false">
      <c r="A476" s="0" t="n">
        <v>475</v>
      </c>
      <c r="B476" s="0" t="n">
        <v>3371</v>
      </c>
      <c r="C476" s="0" t="n">
        <v>441585865</v>
      </c>
    </row>
    <row r="477" customFormat="false" ht="15.75" hidden="false" customHeight="false" outlineLevel="0" collapsed="false">
      <c r="A477" s="0" t="n">
        <v>476</v>
      </c>
      <c r="B477" s="0" t="n">
        <v>3373</v>
      </c>
      <c r="C477" s="0" t="n">
        <v>102429763</v>
      </c>
    </row>
    <row r="478" customFormat="false" ht="15.75" hidden="false" customHeight="false" outlineLevel="0" collapsed="false">
      <c r="A478" s="0" t="n">
        <v>477</v>
      </c>
      <c r="B478" s="0" t="n">
        <v>3389</v>
      </c>
      <c r="C478" s="0" t="n">
        <v>728828180</v>
      </c>
    </row>
    <row r="479" customFormat="false" ht="15.75" hidden="false" customHeight="false" outlineLevel="0" collapsed="false">
      <c r="A479" s="0" t="n">
        <v>478</v>
      </c>
      <c r="B479" s="0" t="n">
        <v>3391</v>
      </c>
      <c r="C479" s="0" t="n">
        <v>103525755</v>
      </c>
    </row>
    <row r="480" customFormat="false" ht="15.75" hidden="false" customHeight="false" outlineLevel="0" collapsed="false">
      <c r="A480" s="0" t="n">
        <v>479</v>
      </c>
      <c r="B480" s="0" t="n">
        <v>3407</v>
      </c>
      <c r="C480" s="0" t="n">
        <v>742328980</v>
      </c>
    </row>
    <row r="481" customFormat="false" ht="15.75" hidden="false" customHeight="false" outlineLevel="0" collapsed="false">
      <c r="A481" s="0" t="n">
        <v>480</v>
      </c>
      <c r="B481" s="0" t="n">
        <v>3413</v>
      </c>
      <c r="C481" s="0" t="n">
        <v>280961413</v>
      </c>
    </row>
    <row r="482" customFormat="false" ht="15.75" hidden="false" customHeight="false" outlineLevel="0" collapsed="false">
      <c r="A482" s="0" t="n">
        <v>481</v>
      </c>
      <c r="B482" s="0" t="n">
        <v>3433</v>
      </c>
      <c r="C482" s="0" t="n">
        <v>940555432</v>
      </c>
    </row>
    <row r="483" customFormat="false" ht="15.75" hidden="false" customHeight="false" outlineLevel="0" collapsed="false">
      <c r="A483" s="0" t="n">
        <v>482</v>
      </c>
      <c r="B483" s="0" t="n">
        <v>3449</v>
      </c>
      <c r="C483" s="0" t="n">
        <v>747495744</v>
      </c>
    </row>
    <row r="484" customFormat="false" ht="15.75" hidden="false" customHeight="false" outlineLevel="0" collapsed="false">
      <c r="A484" s="0" t="n">
        <v>483</v>
      </c>
      <c r="B484" s="0" t="n">
        <v>3457</v>
      </c>
      <c r="C484" s="0" t="n">
        <v>381163086</v>
      </c>
    </row>
    <row r="485" customFormat="false" ht="15.75" hidden="false" customHeight="false" outlineLevel="0" collapsed="false">
      <c r="A485" s="0" t="n">
        <v>484</v>
      </c>
      <c r="B485" s="0" t="n">
        <v>3461</v>
      </c>
      <c r="C485" s="0" t="n">
        <v>191599636</v>
      </c>
    </row>
    <row r="486" customFormat="false" ht="15.75" hidden="false" customHeight="false" outlineLevel="0" collapsed="false">
      <c r="A486" s="0" t="n">
        <v>485</v>
      </c>
      <c r="B486" s="0" t="n">
        <v>3463</v>
      </c>
      <c r="C486" s="0" t="n">
        <v>107968047</v>
      </c>
    </row>
    <row r="487" customFormat="false" ht="15.75" hidden="false" customHeight="false" outlineLevel="0" collapsed="false">
      <c r="A487" s="0" t="n">
        <v>486</v>
      </c>
      <c r="B487" s="0" t="n">
        <v>3467</v>
      </c>
      <c r="C487" s="0" t="n">
        <v>192264622</v>
      </c>
    </row>
    <row r="488" customFormat="false" ht="15.75" hidden="false" customHeight="false" outlineLevel="0" collapsed="false">
      <c r="A488" s="0" t="n">
        <v>487</v>
      </c>
      <c r="B488" s="0" t="n">
        <v>3469</v>
      </c>
      <c r="C488" s="0" t="n">
        <v>108342455</v>
      </c>
    </row>
    <row r="489" customFormat="false" ht="15.75" hidden="false" customHeight="false" outlineLevel="0" collapsed="false">
      <c r="A489" s="0" t="n">
        <v>488</v>
      </c>
      <c r="B489" s="0" t="n">
        <v>3491</v>
      </c>
      <c r="C489" s="0" t="n">
        <v>1052422493</v>
      </c>
    </row>
    <row r="490" customFormat="false" ht="15.75" hidden="false" customHeight="false" outlineLevel="0" collapsed="false">
      <c r="A490" s="0" t="n">
        <v>489</v>
      </c>
      <c r="B490" s="0" t="n">
        <v>3499</v>
      </c>
      <c r="C490" s="0" t="n">
        <v>399526048</v>
      </c>
    </row>
    <row r="491" customFormat="false" ht="15.75" hidden="false" customHeight="false" outlineLevel="0" collapsed="false">
      <c r="A491" s="0" t="n">
        <v>490</v>
      </c>
      <c r="B491" s="0" t="n">
        <v>3511</v>
      </c>
      <c r="C491" s="0" t="n">
        <v>590911716</v>
      </c>
    </row>
    <row r="492" customFormat="false" ht="15.75" hidden="false" customHeight="false" outlineLevel="0" collapsed="false">
      <c r="A492" s="0" t="n">
        <v>491</v>
      </c>
      <c r="B492" s="0" t="n">
        <v>3517</v>
      </c>
      <c r="C492" s="0" t="n">
        <v>294131083</v>
      </c>
    </row>
    <row r="493" customFormat="false" ht="15.75" hidden="false" customHeight="false" outlineLevel="0" collapsed="false">
      <c r="A493" s="0" t="n">
        <v>492</v>
      </c>
      <c r="B493" s="0" t="n">
        <v>3527</v>
      </c>
      <c r="C493" s="0" t="n">
        <v>492616043</v>
      </c>
    </row>
    <row r="494" customFormat="false" ht="15.75" hidden="false" customHeight="false" outlineLevel="0" collapsed="false">
      <c r="A494" s="0" t="n">
        <v>493</v>
      </c>
      <c r="B494" s="0" t="n">
        <v>3529</v>
      </c>
      <c r="C494" s="0" t="n">
        <v>112122157</v>
      </c>
    </row>
    <row r="495" customFormat="false" ht="15.75" hidden="false" customHeight="false" outlineLevel="0" collapsed="false">
      <c r="A495" s="0" t="n">
        <v>494</v>
      </c>
      <c r="B495" s="0" t="n">
        <v>3533</v>
      </c>
      <c r="C495" s="0" t="n">
        <v>199655674</v>
      </c>
    </row>
    <row r="496" customFormat="false" ht="15.75" hidden="false" customHeight="false" outlineLevel="0" collapsed="false">
      <c r="A496" s="0" t="n">
        <v>495</v>
      </c>
      <c r="B496" s="0" t="n">
        <v>3539</v>
      </c>
      <c r="C496" s="0" t="n">
        <v>297812731</v>
      </c>
    </row>
    <row r="497" customFormat="false" ht="15.75" hidden="false" customHeight="false" outlineLevel="0" collapsed="false">
      <c r="A497" s="0" t="n">
        <v>496</v>
      </c>
      <c r="B497" s="0" t="n">
        <v>3541</v>
      </c>
      <c r="C497" s="0" t="n">
        <v>112885869</v>
      </c>
    </row>
    <row r="498" customFormat="false" ht="15.75" hidden="false" customHeight="false" outlineLevel="0" collapsed="false">
      <c r="A498" s="0" t="n">
        <v>497</v>
      </c>
      <c r="B498" s="0" t="n">
        <v>3547</v>
      </c>
      <c r="C498" s="0" t="n">
        <v>299172647</v>
      </c>
    </row>
    <row r="499" customFormat="false" ht="15.75" hidden="false" customHeight="false" outlineLevel="0" collapsed="false">
      <c r="A499" s="0" t="n">
        <v>498</v>
      </c>
      <c r="B499" s="0" t="n">
        <v>3557</v>
      </c>
      <c r="C499" s="0" t="n">
        <v>509375629</v>
      </c>
    </row>
    <row r="500" customFormat="false" ht="15.75" hidden="false" customHeight="false" outlineLevel="0" collapsed="false">
      <c r="A500" s="0" t="n">
        <v>499</v>
      </c>
      <c r="B500" s="0" t="n">
        <v>3559</v>
      </c>
      <c r="C500" s="0" t="n">
        <v>114036265</v>
      </c>
    </row>
    <row r="501" customFormat="false" ht="15.75" hidden="false" customHeight="false" outlineLevel="0" collapsed="false">
      <c r="A501" s="0" t="n">
        <v>500</v>
      </c>
      <c r="B501" s="0" t="n">
        <v>3571</v>
      </c>
      <c r="C501" s="0" t="n">
        <v>608052712</v>
      </c>
    </row>
    <row r="502" customFormat="false" ht="15.75" hidden="false" customHeight="false" outlineLevel="0" collapsed="false">
      <c r="A502" s="0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.87"/>
    <col collapsed="false" customWidth="true" hidden="false" outlineLevel="0" max="3" min="3" style="0" width="7.62"/>
  </cols>
  <sheetData>
    <row r="1" customFormat="false" ht="15.75" hidden="false" customHeight="false" outlineLevel="0" collapsed="false">
      <c r="A1" s="0" t="s">
        <v>3</v>
      </c>
      <c r="C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  <c r="C2" s="0" t="n">
        <v>1</v>
      </c>
    </row>
    <row r="3" customFormat="false" ht="15.75" hidden="false" customHeight="false" outlineLevel="0" collapsed="false">
      <c r="A3" s="0" t="n">
        <v>2</v>
      </c>
      <c r="B3" s="0" t="n">
        <v>3</v>
      </c>
      <c r="C3" s="0" t="n">
        <v>1</v>
      </c>
    </row>
    <row r="4" customFormat="false" ht="15.75" hidden="false" customHeight="false" outlineLevel="0" collapsed="false">
      <c r="A4" s="0" t="n">
        <v>3</v>
      </c>
      <c r="B4" s="0" t="n">
        <v>5</v>
      </c>
      <c r="C4" s="0" t="n">
        <v>2</v>
      </c>
    </row>
    <row r="5" customFormat="false" ht="15.75" hidden="false" customHeight="false" outlineLevel="0" collapsed="false">
      <c r="A5" s="0" t="n">
        <v>4</v>
      </c>
      <c r="B5" s="0" t="n">
        <v>7</v>
      </c>
      <c r="C5" s="0" t="n">
        <v>2</v>
      </c>
    </row>
    <row r="6" customFormat="false" ht="15.75" hidden="false" customHeight="false" outlineLevel="0" collapsed="false">
      <c r="A6" s="0" t="n">
        <v>5</v>
      </c>
      <c r="B6" s="0" t="n">
        <v>11</v>
      </c>
      <c r="C6" s="0" t="n">
        <v>4</v>
      </c>
    </row>
    <row r="7" customFormat="false" ht="15.75" hidden="false" customHeight="false" outlineLevel="0" collapsed="false">
      <c r="A7" s="0" t="n">
        <v>6</v>
      </c>
      <c r="B7" s="0" t="n">
        <v>13</v>
      </c>
      <c r="C7" s="0" t="n">
        <v>3</v>
      </c>
    </row>
    <row r="8" customFormat="false" ht="15.75" hidden="false" customHeight="false" outlineLevel="0" collapsed="false">
      <c r="A8" s="0" t="n">
        <v>7</v>
      </c>
      <c r="B8" s="0" t="n">
        <v>17</v>
      </c>
      <c r="C8" s="0" t="n">
        <v>4</v>
      </c>
    </row>
    <row r="9" customFormat="false" ht="15.75" hidden="false" customHeight="false" outlineLevel="0" collapsed="false">
      <c r="A9" s="0" t="n">
        <v>8</v>
      </c>
      <c r="B9" s="0" t="n">
        <v>19</v>
      </c>
      <c r="C9" s="0" t="n">
        <v>3</v>
      </c>
    </row>
    <row r="10" customFormat="false" ht="15.75" hidden="false" customHeight="false" outlineLevel="0" collapsed="false">
      <c r="A10" s="0" t="n">
        <v>9</v>
      </c>
      <c r="B10" s="0" t="n">
        <v>23</v>
      </c>
      <c r="C10" s="0" t="n">
        <v>4</v>
      </c>
    </row>
    <row r="11" customFormat="false" ht="15.75" hidden="false" customHeight="false" outlineLevel="0" collapsed="false">
      <c r="A11" s="0" t="n">
        <v>10</v>
      </c>
      <c r="B11" s="0" t="n">
        <v>29</v>
      </c>
      <c r="C11" s="0" t="n">
        <v>7</v>
      </c>
    </row>
    <row r="12" customFormat="false" ht="15.75" hidden="false" customHeight="false" outlineLevel="0" collapsed="false">
      <c r="A12" s="0" t="n">
        <v>11</v>
      </c>
      <c r="B12" s="0" t="n">
        <v>31</v>
      </c>
      <c r="C12" s="0" t="n">
        <v>4</v>
      </c>
    </row>
    <row r="13" customFormat="false" ht="15.75" hidden="false" customHeight="false" outlineLevel="0" collapsed="false">
      <c r="A13" s="0" t="n">
        <v>12</v>
      </c>
      <c r="B13" s="0" t="n">
        <v>37</v>
      </c>
      <c r="C13" s="0" t="n">
        <v>7</v>
      </c>
    </row>
    <row r="14" customFormat="false" ht="15.75" hidden="false" customHeight="false" outlineLevel="0" collapsed="false">
      <c r="A14" s="0" t="n">
        <v>13</v>
      </c>
      <c r="B14" s="0" t="n">
        <v>41</v>
      </c>
      <c r="C14" s="0" t="n">
        <v>5</v>
      </c>
    </row>
    <row r="15" customFormat="false" ht="15.75" hidden="false" customHeight="false" outlineLevel="0" collapsed="false">
      <c r="A15" s="0" t="n">
        <v>14</v>
      </c>
      <c r="B15" s="0" t="n">
        <v>43</v>
      </c>
      <c r="C15" s="0" t="n">
        <v>4</v>
      </c>
    </row>
    <row r="16" customFormat="false" ht="15.75" hidden="false" customHeight="false" outlineLevel="0" collapsed="false">
      <c r="A16" s="0" t="n">
        <v>15</v>
      </c>
      <c r="B16" s="0" t="n">
        <v>47</v>
      </c>
      <c r="C16" s="0" t="n">
        <v>5</v>
      </c>
    </row>
    <row r="17" customFormat="false" ht="15.75" hidden="false" customHeight="false" outlineLevel="0" collapsed="false">
      <c r="A17" s="0" t="n">
        <v>16</v>
      </c>
      <c r="B17" s="0" t="n">
        <v>53</v>
      </c>
      <c r="C17" s="0" t="n">
        <v>9</v>
      </c>
    </row>
    <row r="18" customFormat="false" ht="15.75" hidden="false" customHeight="false" outlineLevel="0" collapsed="false">
      <c r="A18" s="0" t="n">
        <v>17</v>
      </c>
      <c r="B18" s="0" t="n">
        <v>59</v>
      </c>
      <c r="C18" s="0" t="n">
        <v>8</v>
      </c>
    </row>
    <row r="19" customFormat="false" ht="15.75" hidden="false" customHeight="false" outlineLevel="0" collapsed="false">
      <c r="A19" s="0" t="n">
        <v>18</v>
      </c>
      <c r="B19" s="0" t="n">
        <v>61</v>
      </c>
      <c r="C19" s="0" t="n">
        <v>5</v>
      </c>
    </row>
    <row r="20" customFormat="false" ht="15.75" hidden="false" customHeight="false" outlineLevel="0" collapsed="false">
      <c r="A20" s="0" t="n">
        <v>19</v>
      </c>
      <c r="B20" s="0" t="n">
        <v>67</v>
      </c>
      <c r="C20" s="0" t="n">
        <v>8</v>
      </c>
    </row>
    <row r="21" customFormat="false" ht="15.75" hidden="false" customHeight="false" outlineLevel="0" collapsed="false">
      <c r="A21" s="0" t="n">
        <v>20</v>
      </c>
      <c r="B21" s="0" t="n">
        <v>71</v>
      </c>
      <c r="C21" s="0" t="n">
        <v>6</v>
      </c>
    </row>
    <row r="22" customFormat="false" ht="15.75" hidden="false" customHeight="false" outlineLevel="0" collapsed="false">
      <c r="A22" s="0" t="n">
        <v>21</v>
      </c>
      <c r="B22" s="0" t="n">
        <v>73</v>
      </c>
      <c r="C22" s="0" t="n">
        <v>5</v>
      </c>
    </row>
    <row r="23" customFormat="false" ht="15.75" hidden="false" customHeight="false" outlineLevel="0" collapsed="false">
      <c r="A23" s="0" t="n">
        <v>22</v>
      </c>
      <c r="B23" s="0" t="n">
        <v>79</v>
      </c>
      <c r="C23" s="0" t="n">
        <v>9</v>
      </c>
    </row>
    <row r="24" customFormat="false" ht="15.75" hidden="false" customHeight="false" outlineLevel="0" collapsed="false">
      <c r="A24" s="0" t="n">
        <v>23</v>
      </c>
      <c r="B24" s="0" t="n">
        <v>83</v>
      </c>
      <c r="C24" s="0" t="n">
        <v>6</v>
      </c>
    </row>
    <row r="25" customFormat="false" ht="15.75" hidden="false" customHeight="false" outlineLevel="0" collapsed="false">
      <c r="A25" s="0" t="n">
        <v>24</v>
      </c>
      <c r="B25" s="0" t="n">
        <v>89</v>
      </c>
      <c r="C25" s="0" t="n">
        <v>8</v>
      </c>
    </row>
    <row r="26" customFormat="false" ht="15.75" hidden="false" customHeight="false" outlineLevel="0" collapsed="false">
      <c r="A26" s="0" t="n">
        <v>25</v>
      </c>
      <c r="B26" s="0" t="n">
        <v>97</v>
      </c>
      <c r="C26" s="0" t="n">
        <v>11</v>
      </c>
    </row>
    <row r="27" customFormat="false" ht="15.75" hidden="false" customHeight="false" outlineLevel="0" collapsed="false">
      <c r="A27" s="0" t="n">
        <v>26</v>
      </c>
      <c r="B27" s="0" t="n">
        <v>101</v>
      </c>
      <c r="C27" s="0" t="n">
        <v>6</v>
      </c>
    </row>
    <row r="28" customFormat="false" ht="15.75" hidden="false" customHeight="false" outlineLevel="0" collapsed="false">
      <c r="A28" s="0" t="n">
        <v>27</v>
      </c>
      <c r="B28" s="0" t="n">
        <v>103</v>
      </c>
      <c r="C28" s="0" t="n">
        <v>5</v>
      </c>
    </row>
    <row r="29" customFormat="false" ht="15.75" hidden="false" customHeight="false" outlineLevel="0" collapsed="false">
      <c r="A29" s="0" t="n">
        <v>28</v>
      </c>
      <c r="B29" s="0" t="n">
        <v>107</v>
      </c>
      <c r="C29" s="0" t="n">
        <v>6</v>
      </c>
    </row>
    <row r="30" customFormat="false" ht="15.75" hidden="false" customHeight="false" outlineLevel="0" collapsed="false">
      <c r="A30" s="0" t="n">
        <v>29</v>
      </c>
      <c r="B30" s="0" t="n">
        <v>109</v>
      </c>
      <c r="C30" s="0" t="n">
        <v>5</v>
      </c>
    </row>
    <row r="31" customFormat="false" ht="15.75" hidden="false" customHeight="false" outlineLevel="0" collapsed="false">
      <c r="A31" s="0" t="n">
        <v>30</v>
      </c>
      <c r="B31" s="0" t="n">
        <v>113</v>
      </c>
      <c r="C31" s="0" t="n">
        <v>6</v>
      </c>
    </row>
    <row r="32" customFormat="false" ht="15.75" hidden="false" customHeight="false" outlineLevel="0" collapsed="false">
      <c r="A32" s="0" t="n">
        <v>31</v>
      </c>
      <c r="B32" s="0" t="n">
        <v>127</v>
      </c>
      <c r="C32" s="0" t="n">
        <v>19</v>
      </c>
    </row>
    <row r="33" customFormat="false" ht="15.75" hidden="false" customHeight="false" outlineLevel="0" collapsed="false">
      <c r="A33" s="0" t="n">
        <v>32</v>
      </c>
      <c r="B33" s="0" t="n">
        <v>131</v>
      </c>
      <c r="C33" s="0" t="n">
        <v>7</v>
      </c>
    </row>
    <row r="34" customFormat="false" ht="15.75" hidden="false" customHeight="false" outlineLevel="0" collapsed="false">
      <c r="A34" s="0" t="n">
        <v>33</v>
      </c>
      <c r="B34" s="0" t="n">
        <v>137</v>
      </c>
      <c r="C34" s="0" t="n">
        <v>10</v>
      </c>
    </row>
    <row r="35" customFormat="false" ht="15.75" hidden="false" customHeight="false" outlineLevel="0" collapsed="false">
      <c r="A35" s="0" t="n">
        <v>34</v>
      </c>
      <c r="B35" s="0" t="n">
        <v>139</v>
      </c>
      <c r="C35" s="0" t="n">
        <v>6</v>
      </c>
    </row>
    <row r="36" customFormat="false" ht="15.75" hidden="false" customHeight="false" outlineLevel="0" collapsed="false">
      <c r="A36" s="0" t="n">
        <v>35</v>
      </c>
      <c r="B36" s="0" t="n">
        <v>149</v>
      </c>
      <c r="C36" s="0" t="n">
        <v>14</v>
      </c>
    </row>
    <row r="37" customFormat="false" ht="15.75" hidden="false" customHeight="false" outlineLevel="0" collapsed="false">
      <c r="A37" s="0" t="n">
        <v>36</v>
      </c>
      <c r="B37" s="0" t="n">
        <v>151</v>
      </c>
      <c r="C37" s="0" t="n">
        <v>6</v>
      </c>
    </row>
    <row r="38" customFormat="false" ht="15.75" hidden="false" customHeight="false" outlineLevel="0" collapsed="false">
      <c r="A38" s="0" t="n">
        <v>37</v>
      </c>
      <c r="B38" s="0" t="n">
        <v>157</v>
      </c>
      <c r="C38" s="0" t="n">
        <v>9</v>
      </c>
    </row>
    <row r="39" customFormat="false" ht="15.75" hidden="false" customHeight="false" outlineLevel="0" collapsed="false">
      <c r="A39" s="0" t="n">
        <v>38</v>
      </c>
      <c r="B39" s="0" t="n">
        <v>163</v>
      </c>
      <c r="C39" s="0" t="n">
        <v>10</v>
      </c>
    </row>
    <row r="40" customFormat="false" ht="15.75" hidden="false" customHeight="false" outlineLevel="0" collapsed="false">
      <c r="A40" s="0" t="n">
        <v>39</v>
      </c>
      <c r="B40" s="0" t="n">
        <v>167</v>
      </c>
      <c r="C40" s="0" t="n">
        <v>7</v>
      </c>
    </row>
    <row r="41" customFormat="false" ht="15.75" hidden="false" customHeight="false" outlineLevel="0" collapsed="false">
      <c r="A41" s="0" t="n">
        <v>40</v>
      </c>
      <c r="B41" s="0" t="n">
        <v>173</v>
      </c>
      <c r="C41" s="0" t="n">
        <v>13</v>
      </c>
    </row>
    <row r="42" customFormat="false" ht="15.75" hidden="false" customHeight="false" outlineLevel="0" collapsed="false">
      <c r="A42" s="0" t="n">
        <v>41</v>
      </c>
      <c r="B42" s="0" t="n">
        <v>179</v>
      </c>
      <c r="C42" s="0" t="n">
        <v>10</v>
      </c>
    </row>
    <row r="43" customFormat="false" ht="15.75" hidden="false" customHeight="false" outlineLevel="0" collapsed="false">
      <c r="A43" s="0" t="n">
        <v>42</v>
      </c>
      <c r="B43" s="0" t="n">
        <v>181</v>
      </c>
      <c r="C43" s="0" t="n">
        <v>7</v>
      </c>
    </row>
    <row r="44" customFormat="false" ht="15.75" hidden="false" customHeight="false" outlineLevel="0" collapsed="false">
      <c r="A44" s="0" t="n">
        <v>43</v>
      </c>
      <c r="B44" s="0" t="n">
        <v>191</v>
      </c>
      <c r="C44" s="0" t="n">
        <v>15</v>
      </c>
    </row>
    <row r="45" customFormat="false" ht="15.75" hidden="false" customHeight="false" outlineLevel="0" collapsed="false">
      <c r="A45" s="0" t="n">
        <v>44</v>
      </c>
      <c r="B45" s="0" t="n">
        <v>193</v>
      </c>
      <c r="C45" s="0" t="n">
        <v>7</v>
      </c>
    </row>
    <row r="46" customFormat="false" ht="15.75" hidden="false" customHeight="false" outlineLevel="0" collapsed="false">
      <c r="A46" s="0" t="n">
        <v>45</v>
      </c>
      <c r="B46" s="0" t="n">
        <v>197</v>
      </c>
      <c r="C46" s="0" t="n">
        <v>8</v>
      </c>
    </row>
    <row r="47" customFormat="false" ht="15.75" hidden="false" customHeight="false" outlineLevel="0" collapsed="false">
      <c r="A47" s="0" t="n">
        <v>46</v>
      </c>
      <c r="B47" s="0" t="n">
        <v>199</v>
      </c>
      <c r="C47" s="0" t="n">
        <v>7</v>
      </c>
    </row>
    <row r="48" customFormat="false" ht="15.75" hidden="false" customHeight="false" outlineLevel="0" collapsed="false">
      <c r="A48" s="0" t="n">
        <v>47</v>
      </c>
      <c r="B48" s="0" t="n">
        <v>211</v>
      </c>
      <c r="C48" s="0" t="n">
        <v>18</v>
      </c>
    </row>
    <row r="49" customFormat="false" ht="15.75" hidden="false" customHeight="false" outlineLevel="0" collapsed="false">
      <c r="A49" s="0" t="n">
        <v>48</v>
      </c>
      <c r="B49" s="0" t="n">
        <v>223</v>
      </c>
      <c r="C49" s="0" t="n">
        <v>19</v>
      </c>
    </row>
    <row r="50" customFormat="false" ht="15.75" hidden="false" customHeight="false" outlineLevel="0" collapsed="false">
      <c r="A50" s="0" t="n">
        <v>49</v>
      </c>
      <c r="B50" s="0" t="n">
        <v>227</v>
      </c>
      <c r="C50" s="0" t="n">
        <v>8</v>
      </c>
    </row>
    <row r="51" customFormat="false" ht="15.75" hidden="false" customHeight="false" outlineLevel="0" collapsed="false">
      <c r="A51" s="0" t="n">
        <v>50</v>
      </c>
      <c r="B51" s="0" t="n">
        <v>229</v>
      </c>
      <c r="C51" s="0" t="n">
        <v>7</v>
      </c>
    </row>
    <row r="52" customFormat="false" ht="15.75" hidden="false" customHeight="false" outlineLevel="0" collapsed="false">
      <c r="A52" s="0" t="n">
        <v>51</v>
      </c>
      <c r="B52" s="0" t="n">
        <v>233</v>
      </c>
      <c r="C52" s="0" t="n">
        <v>8</v>
      </c>
    </row>
    <row r="53" customFormat="false" ht="15.75" hidden="false" customHeight="false" outlineLevel="0" collapsed="false">
      <c r="A53" s="0" t="n">
        <v>52</v>
      </c>
      <c r="B53" s="0" t="n">
        <v>239</v>
      </c>
      <c r="C53" s="0" t="n">
        <v>10</v>
      </c>
    </row>
    <row r="54" customFormat="false" ht="15.75" hidden="false" customHeight="false" outlineLevel="0" collapsed="false">
      <c r="A54" s="0" t="n">
        <v>53</v>
      </c>
      <c r="B54" s="0" t="n">
        <v>241</v>
      </c>
      <c r="C54" s="0" t="n">
        <v>7</v>
      </c>
    </row>
    <row r="55" customFormat="false" ht="15.75" hidden="false" customHeight="false" outlineLevel="0" collapsed="false">
      <c r="A55" s="0" t="n">
        <v>54</v>
      </c>
      <c r="B55" s="0" t="n">
        <v>251</v>
      </c>
      <c r="C55" s="0" t="n">
        <v>16</v>
      </c>
    </row>
    <row r="56" customFormat="false" ht="15.75" hidden="false" customHeight="false" outlineLevel="0" collapsed="false">
      <c r="A56" s="0" t="n">
        <v>55</v>
      </c>
      <c r="B56" s="0" t="n">
        <v>257</v>
      </c>
      <c r="C56" s="0" t="n">
        <v>12</v>
      </c>
    </row>
    <row r="57" customFormat="false" ht="15.75" hidden="false" customHeight="false" outlineLevel="0" collapsed="false">
      <c r="A57" s="0" t="n">
        <v>56</v>
      </c>
      <c r="B57" s="0" t="n">
        <v>263</v>
      </c>
      <c r="C57" s="0" t="n">
        <v>11</v>
      </c>
    </row>
    <row r="58" customFormat="false" ht="15.75" hidden="false" customHeight="false" outlineLevel="0" collapsed="false">
      <c r="A58" s="0" t="n">
        <v>57</v>
      </c>
      <c r="B58" s="0" t="n">
        <v>269</v>
      </c>
      <c r="C58" s="0" t="n">
        <v>10</v>
      </c>
    </row>
    <row r="59" customFormat="false" ht="15.75" hidden="false" customHeight="false" outlineLevel="0" collapsed="false">
      <c r="A59" s="0" t="n">
        <v>58</v>
      </c>
      <c r="B59" s="0" t="n">
        <v>271</v>
      </c>
      <c r="C59" s="0" t="n">
        <v>7</v>
      </c>
    </row>
    <row r="60" customFormat="false" ht="15.75" hidden="false" customHeight="false" outlineLevel="0" collapsed="false">
      <c r="A60" s="0" t="n">
        <v>59</v>
      </c>
      <c r="B60" s="0" t="n">
        <v>277</v>
      </c>
      <c r="C60" s="0" t="n">
        <v>10</v>
      </c>
    </row>
    <row r="61" customFormat="false" ht="15.75" hidden="false" customHeight="false" outlineLevel="0" collapsed="false">
      <c r="A61" s="0" t="n">
        <v>60</v>
      </c>
      <c r="B61" s="0" t="n">
        <v>281</v>
      </c>
      <c r="C61" s="0" t="n">
        <v>8</v>
      </c>
    </row>
    <row r="62" customFormat="false" ht="15.75" hidden="false" customHeight="false" outlineLevel="0" collapsed="false">
      <c r="A62" s="0" t="n">
        <v>61</v>
      </c>
      <c r="B62" s="0" t="n">
        <v>283</v>
      </c>
      <c r="C62" s="0" t="n">
        <v>7</v>
      </c>
    </row>
    <row r="63" customFormat="false" ht="15.75" hidden="false" customHeight="false" outlineLevel="0" collapsed="false">
      <c r="A63" s="0" t="n">
        <v>62</v>
      </c>
      <c r="B63" s="0" t="n">
        <v>293</v>
      </c>
      <c r="C63" s="0" t="n">
        <v>19</v>
      </c>
    </row>
    <row r="64" customFormat="false" ht="15.75" hidden="false" customHeight="false" outlineLevel="0" collapsed="false">
      <c r="A64" s="0" t="n">
        <v>63</v>
      </c>
      <c r="B64" s="0" t="n">
        <v>307</v>
      </c>
      <c r="C64" s="0" t="n">
        <v>22</v>
      </c>
    </row>
    <row r="65" customFormat="false" ht="15.75" hidden="false" customHeight="false" outlineLevel="0" collapsed="false">
      <c r="A65" s="0" t="n">
        <v>64</v>
      </c>
      <c r="B65" s="0" t="n">
        <v>311</v>
      </c>
      <c r="C65" s="0" t="n">
        <v>9</v>
      </c>
    </row>
    <row r="66" customFormat="false" ht="15.75" hidden="false" customHeight="false" outlineLevel="0" collapsed="false">
      <c r="A66" s="0" t="n">
        <v>65</v>
      </c>
      <c r="B66" s="0" t="n">
        <v>313</v>
      </c>
      <c r="C66" s="0" t="n">
        <v>8</v>
      </c>
    </row>
    <row r="67" customFormat="false" ht="15.75" hidden="false" customHeight="false" outlineLevel="0" collapsed="false">
      <c r="A67" s="0" t="n">
        <v>66</v>
      </c>
      <c r="B67" s="0" t="n">
        <v>317</v>
      </c>
      <c r="C67" s="0" t="n">
        <v>9</v>
      </c>
    </row>
    <row r="68" customFormat="false" ht="15.75" hidden="false" customHeight="false" outlineLevel="0" collapsed="false">
      <c r="A68" s="0" t="n">
        <v>67</v>
      </c>
      <c r="B68" s="0" t="n">
        <v>331</v>
      </c>
      <c r="C68" s="0" t="n">
        <v>25</v>
      </c>
    </row>
    <row r="69" customFormat="false" ht="15.75" hidden="false" customHeight="false" outlineLevel="0" collapsed="false">
      <c r="A69" s="0" t="n">
        <v>68</v>
      </c>
      <c r="B69" s="0" t="n">
        <v>337</v>
      </c>
      <c r="C69" s="0" t="n">
        <v>11</v>
      </c>
    </row>
    <row r="70" customFormat="false" ht="15.75" hidden="false" customHeight="false" outlineLevel="0" collapsed="false">
      <c r="A70" s="0" t="n">
        <v>69</v>
      </c>
      <c r="B70" s="0" t="n">
        <v>347</v>
      </c>
      <c r="C70" s="0" t="n">
        <v>17</v>
      </c>
    </row>
    <row r="71" customFormat="false" ht="15.75" hidden="false" customHeight="false" outlineLevel="0" collapsed="false">
      <c r="A71" s="0" t="n">
        <v>70</v>
      </c>
      <c r="B71" s="0" t="n">
        <v>349</v>
      </c>
      <c r="C71" s="0" t="n">
        <v>8</v>
      </c>
    </row>
    <row r="72" customFormat="false" ht="15.75" hidden="false" customHeight="false" outlineLevel="0" collapsed="false">
      <c r="A72" s="0" t="n">
        <v>71</v>
      </c>
      <c r="B72" s="0" t="n">
        <v>353</v>
      </c>
      <c r="C72" s="0" t="n">
        <v>9</v>
      </c>
    </row>
    <row r="73" customFormat="false" ht="15.75" hidden="false" customHeight="false" outlineLevel="0" collapsed="false">
      <c r="A73" s="0" t="n">
        <v>72</v>
      </c>
      <c r="B73" s="0" t="n">
        <v>359</v>
      </c>
      <c r="C73" s="0" t="n">
        <v>11</v>
      </c>
    </row>
    <row r="74" customFormat="false" ht="15.75" hidden="false" customHeight="false" outlineLevel="0" collapsed="false">
      <c r="A74" s="0" t="n">
        <v>73</v>
      </c>
      <c r="B74" s="0" t="n">
        <v>367</v>
      </c>
      <c r="C74" s="0" t="n">
        <v>19</v>
      </c>
    </row>
    <row r="75" customFormat="false" ht="15.75" hidden="false" customHeight="false" outlineLevel="0" collapsed="false">
      <c r="A75" s="0" t="n">
        <v>74</v>
      </c>
      <c r="B75" s="0" t="n">
        <v>373</v>
      </c>
      <c r="C75" s="0" t="n">
        <v>13</v>
      </c>
    </row>
    <row r="76" customFormat="false" ht="15.75" hidden="false" customHeight="false" outlineLevel="0" collapsed="false">
      <c r="A76" s="0" t="n">
        <v>75</v>
      </c>
      <c r="B76" s="0" t="n">
        <v>379</v>
      </c>
      <c r="C76" s="0" t="n">
        <v>15</v>
      </c>
    </row>
    <row r="77" customFormat="false" ht="15.75" hidden="false" customHeight="false" outlineLevel="0" collapsed="false">
      <c r="A77" s="0" t="n">
        <v>76</v>
      </c>
      <c r="B77" s="0" t="n">
        <v>383</v>
      </c>
      <c r="C77" s="0" t="n">
        <v>10</v>
      </c>
    </row>
    <row r="78" customFormat="false" ht="15.75" hidden="false" customHeight="false" outlineLevel="0" collapsed="false">
      <c r="A78" s="0" t="n">
        <v>77</v>
      </c>
      <c r="B78" s="0" t="n">
        <v>389</v>
      </c>
      <c r="C78" s="0" t="n">
        <v>12</v>
      </c>
    </row>
    <row r="79" customFormat="false" ht="15.75" hidden="false" customHeight="false" outlineLevel="0" collapsed="false">
      <c r="A79" s="0" t="n">
        <v>78</v>
      </c>
      <c r="B79" s="0" t="n">
        <v>397</v>
      </c>
      <c r="C79" s="0" t="n">
        <v>18</v>
      </c>
    </row>
    <row r="80" customFormat="false" ht="15.75" hidden="false" customHeight="false" outlineLevel="0" collapsed="false">
      <c r="A80" s="0" t="n">
        <v>79</v>
      </c>
      <c r="B80" s="0" t="n">
        <v>401</v>
      </c>
      <c r="C80" s="0" t="n">
        <v>10</v>
      </c>
    </row>
    <row r="81" customFormat="false" ht="15.75" hidden="false" customHeight="false" outlineLevel="0" collapsed="false">
      <c r="A81" s="0" t="n">
        <v>80</v>
      </c>
      <c r="B81" s="0" t="n">
        <v>409</v>
      </c>
      <c r="C81" s="0" t="n">
        <v>19</v>
      </c>
    </row>
    <row r="82" customFormat="false" ht="15.75" hidden="false" customHeight="false" outlineLevel="0" collapsed="false">
      <c r="A82" s="0" t="n">
        <v>81</v>
      </c>
      <c r="B82" s="0" t="n">
        <v>419</v>
      </c>
      <c r="C82" s="0" t="n">
        <v>16</v>
      </c>
    </row>
    <row r="83" customFormat="false" ht="15.75" hidden="false" customHeight="false" outlineLevel="0" collapsed="false">
      <c r="A83" s="0" t="n">
        <v>82</v>
      </c>
      <c r="B83" s="0" t="n">
        <v>421</v>
      </c>
      <c r="C83" s="0" t="n">
        <v>9</v>
      </c>
    </row>
    <row r="84" customFormat="false" ht="15.75" hidden="false" customHeight="false" outlineLevel="0" collapsed="false">
      <c r="A84" s="0" t="n">
        <v>83</v>
      </c>
      <c r="B84" s="0" t="n">
        <v>431</v>
      </c>
      <c r="C84" s="0" t="n">
        <v>16</v>
      </c>
    </row>
    <row r="85" customFormat="false" ht="15.75" hidden="false" customHeight="false" outlineLevel="0" collapsed="false">
      <c r="A85" s="0" t="n">
        <v>84</v>
      </c>
      <c r="B85" s="0" t="n">
        <v>433</v>
      </c>
      <c r="C85" s="0" t="n">
        <v>9</v>
      </c>
    </row>
    <row r="86" customFormat="false" ht="15.75" hidden="false" customHeight="false" outlineLevel="0" collapsed="false">
      <c r="A86" s="0" t="n">
        <v>85</v>
      </c>
      <c r="B86" s="0" t="n">
        <v>439</v>
      </c>
      <c r="C86" s="0" t="n">
        <v>17</v>
      </c>
    </row>
    <row r="87" customFormat="false" ht="15.75" hidden="false" customHeight="false" outlineLevel="0" collapsed="false">
      <c r="A87" s="0" t="n">
        <v>86</v>
      </c>
      <c r="B87" s="0" t="n">
        <v>443</v>
      </c>
      <c r="C87" s="0" t="n">
        <v>10</v>
      </c>
    </row>
    <row r="88" customFormat="false" ht="15.75" hidden="false" customHeight="false" outlineLevel="0" collapsed="false">
      <c r="A88" s="0" t="n">
        <v>87</v>
      </c>
      <c r="B88" s="0" t="n">
        <v>449</v>
      </c>
      <c r="C88" s="0" t="n">
        <v>12</v>
      </c>
    </row>
    <row r="89" customFormat="false" ht="15.75" hidden="false" customHeight="false" outlineLevel="0" collapsed="false">
      <c r="A89" s="0" t="n">
        <v>88</v>
      </c>
      <c r="B89" s="0" t="n">
        <v>457</v>
      </c>
      <c r="C89" s="0" t="n">
        <v>16</v>
      </c>
    </row>
    <row r="90" customFormat="false" ht="15.75" hidden="false" customHeight="false" outlineLevel="0" collapsed="false">
      <c r="A90" s="0" t="n">
        <v>89</v>
      </c>
      <c r="B90" s="0" t="n">
        <v>461</v>
      </c>
      <c r="C90" s="0" t="n">
        <v>10</v>
      </c>
    </row>
    <row r="91" customFormat="false" ht="15.75" hidden="false" customHeight="false" outlineLevel="0" collapsed="false">
      <c r="A91" s="0" t="n">
        <v>90</v>
      </c>
      <c r="B91" s="0" t="n">
        <v>463</v>
      </c>
      <c r="C91" s="0" t="n">
        <v>9</v>
      </c>
    </row>
    <row r="92" customFormat="false" ht="15.75" hidden="false" customHeight="false" outlineLevel="0" collapsed="false">
      <c r="A92" s="0" t="n">
        <v>91</v>
      </c>
      <c r="B92" s="0" t="n">
        <v>467</v>
      </c>
      <c r="C92" s="0" t="n">
        <v>10</v>
      </c>
    </row>
    <row r="93" customFormat="false" ht="15.75" hidden="false" customHeight="false" outlineLevel="0" collapsed="false">
      <c r="A93" s="0" t="n">
        <v>92</v>
      </c>
      <c r="B93" s="0" t="n">
        <v>479</v>
      </c>
      <c r="C93" s="0" t="n">
        <v>20</v>
      </c>
    </row>
    <row r="94" customFormat="false" ht="15.75" hidden="false" customHeight="false" outlineLevel="0" collapsed="false">
      <c r="A94" s="0" t="n">
        <v>93</v>
      </c>
      <c r="B94" s="0" t="n">
        <v>487</v>
      </c>
      <c r="C94" s="0" t="n">
        <v>17</v>
      </c>
    </row>
    <row r="95" customFormat="false" ht="15.75" hidden="false" customHeight="false" outlineLevel="0" collapsed="false">
      <c r="A95" s="0" t="n">
        <v>94</v>
      </c>
      <c r="B95" s="0" t="n">
        <v>491</v>
      </c>
      <c r="C95" s="0" t="n">
        <v>10</v>
      </c>
    </row>
    <row r="96" customFormat="false" ht="15.75" hidden="false" customHeight="false" outlineLevel="0" collapsed="false">
      <c r="A96" s="0" t="n">
        <v>95</v>
      </c>
      <c r="B96" s="0" t="n">
        <v>499</v>
      </c>
      <c r="C96" s="0" t="n">
        <v>19</v>
      </c>
    </row>
    <row r="97" customFormat="false" ht="15.75" hidden="false" customHeight="false" outlineLevel="0" collapsed="false">
      <c r="A97" s="0" t="n">
        <v>96</v>
      </c>
      <c r="B97" s="0" t="n">
        <v>503</v>
      </c>
      <c r="C97" s="0" t="n">
        <v>10</v>
      </c>
    </row>
    <row r="98" customFormat="false" ht="15.75" hidden="false" customHeight="false" outlineLevel="0" collapsed="false">
      <c r="A98" s="0" t="n">
        <v>97</v>
      </c>
      <c r="B98" s="0" t="n">
        <v>509</v>
      </c>
      <c r="C98" s="0" t="n">
        <v>12</v>
      </c>
    </row>
    <row r="99" customFormat="false" ht="15.75" hidden="false" customHeight="false" outlineLevel="0" collapsed="false">
      <c r="A99" s="0" t="n">
        <v>98</v>
      </c>
      <c r="B99" s="0" t="n">
        <v>521</v>
      </c>
      <c r="C99" s="0" t="n">
        <v>20</v>
      </c>
    </row>
    <row r="100" customFormat="false" ht="15.75" hidden="false" customHeight="false" outlineLevel="0" collapsed="false">
      <c r="A100" s="0" t="n">
        <v>99</v>
      </c>
      <c r="B100" s="0" t="n">
        <v>523</v>
      </c>
      <c r="C100" s="0" t="n">
        <v>9</v>
      </c>
    </row>
    <row r="101" customFormat="false" ht="15.75" hidden="false" customHeight="false" outlineLevel="0" collapsed="false">
      <c r="A101" s="0" t="n">
        <v>100</v>
      </c>
      <c r="B101" s="0" t="n">
        <v>541</v>
      </c>
      <c r="C101" s="0" t="n">
        <v>37</v>
      </c>
    </row>
    <row r="102" customFormat="false" ht="15.75" hidden="false" customHeight="false" outlineLevel="0" collapsed="false">
      <c r="A102" s="0" t="n">
        <v>101</v>
      </c>
      <c r="B102" s="0" t="n">
        <v>547</v>
      </c>
      <c r="C102" s="0" t="n">
        <v>13</v>
      </c>
    </row>
    <row r="103" customFormat="false" ht="15.75" hidden="false" customHeight="false" outlineLevel="0" collapsed="false">
      <c r="A103" s="0" t="n">
        <v>102</v>
      </c>
      <c r="B103" s="0" t="n">
        <v>557</v>
      </c>
      <c r="C103" s="0" t="n">
        <v>22</v>
      </c>
    </row>
    <row r="104" customFormat="false" ht="15.75" hidden="false" customHeight="false" outlineLevel="0" collapsed="false">
      <c r="A104" s="0" t="n">
        <v>103</v>
      </c>
      <c r="B104" s="0" t="n">
        <v>563</v>
      </c>
      <c r="C104" s="0" t="n">
        <v>16</v>
      </c>
    </row>
    <row r="105" customFormat="false" ht="15.75" hidden="false" customHeight="false" outlineLevel="0" collapsed="false">
      <c r="A105" s="0" t="n">
        <v>104</v>
      </c>
      <c r="B105" s="0" t="n">
        <v>569</v>
      </c>
      <c r="C105" s="0" t="n">
        <v>13</v>
      </c>
    </row>
    <row r="106" customFormat="false" ht="15.75" hidden="false" customHeight="false" outlineLevel="0" collapsed="false">
      <c r="A106" s="0" t="n">
        <v>105</v>
      </c>
      <c r="B106" s="0" t="n">
        <v>571</v>
      </c>
      <c r="C106" s="0" t="n">
        <v>10</v>
      </c>
    </row>
    <row r="107" customFormat="false" ht="15.75" hidden="false" customHeight="false" outlineLevel="0" collapsed="false">
      <c r="A107" s="0" t="n">
        <v>106</v>
      </c>
      <c r="B107" s="0" t="n">
        <v>577</v>
      </c>
      <c r="C107" s="0" t="n">
        <v>13</v>
      </c>
    </row>
    <row r="108" customFormat="false" ht="15.75" hidden="false" customHeight="false" outlineLevel="0" collapsed="false">
      <c r="A108" s="0" t="n">
        <v>107</v>
      </c>
      <c r="B108" s="0" t="n">
        <v>587</v>
      </c>
      <c r="C108" s="0" t="n">
        <v>19</v>
      </c>
    </row>
    <row r="109" customFormat="false" ht="15.75" hidden="false" customHeight="false" outlineLevel="0" collapsed="false">
      <c r="A109" s="0" t="n">
        <v>108</v>
      </c>
      <c r="B109" s="0" t="n">
        <v>593</v>
      </c>
      <c r="C109" s="0" t="n">
        <v>18</v>
      </c>
    </row>
    <row r="110" customFormat="false" ht="15.75" hidden="false" customHeight="false" outlineLevel="0" collapsed="false">
      <c r="A110" s="0" t="n">
        <v>109</v>
      </c>
      <c r="B110" s="0" t="n">
        <v>599</v>
      </c>
      <c r="C110" s="0" t="n">
        <v>13</v>
      </c>
    </row>
    <row r="111" customFormat="false" ht="15.75" hidden="false" customHeight="false" outlineLevel="0" collapsed="false">
      <c r="A111" s="0" t="n">
        <v>110</v>
      </c>
      <c r="B111" s="0" t="n">
        <v>601</v>
      </c>
      <c r="C111" s="0" t="n">
        <v>10</v>
      </c>
    </row>
    <row r="112" customFormat="false" ht="15.75" hidden="false" customHeight="false" outlineLevel="0" collapsed="false">
      <c r="A112" s="0" t="n">
        <v>111</v>
      </c>
      <c r="B112" s="0" t="n">
        <v>607</v>
      </c>
      <c r="C112" s="0" t="n">
        <v>13</v>
      </c>
    </row>
    <row r="113" customFormat="false" ht="15.75" hidden="false" customHeight="false" outlineLevel="0" collapsed="false">
      <c r="A113" s="0" t="n">
        <v>112</v>
      </c>
      <c r="B113" s="0" t="n">
        <v>613</v>
      </c>
      <c r="C113" s="0" t="n">
        <v>16</v>
      </c>
    </row>
    <row r="114" customFormat="false" ht="15.75" hidden="false" customHeight="false" outlineLevel="0" collapsed="false">
      <c r="A114" s="0" t="n">
        <v>113</v>
      </c>
      <c r="B114" s="0" t="n">
        <v>617</v>
      </c>
      <c r="C114" s="0" t="n">
        <v>11</v>
      </c>
    </row>
    <row r="115" customFormat="false" ht="15.75" hidden="false" customHeight="false" outlineLevel="0" collapsed="false">
      <c r="A115" s="0" t="n">
        <v>114</v>
      </c>
      <c r="B115" s="0" t="n">
        <v>619</v>
      </c>
      <c r="C115" s="0" t="n">
        <v>10</v>
      </c>
    </row>
    <row r="116" customFormat="false" ht="15.75" hidden="false" customHeight="false" outlineLevel="0" collapsed="false">
      <c r="A116" s="0" t="n">
        <v>115</v>
      </c>
      <c r="B116" s="0" t="n">
        <v>631</v>
      </c>
      <c r="C116" s="0" t="n">
        <v>23</v>
      </c>
    </row>
    <row r="117" customFormat="false" ht="15.75" hidden="false" customHeight="false" outlineLevel="0" collapsed="false">
      <c r="A117" s="0" t="n">
        <v>116</v>
      </c>
      <c r="B117" s="0" t="n">
        <v>641</v>
      </c>
      <c r="C117" s="0" t="n">
        <v>17</v>
      </c>
    </row>
    <row r="118" customFormat="false" ht="15.75" hidden="false" customHeight="false" outlineLevel="0" collapsed="false">
      <c r="A118" s="0" t="n">
        <v>117</v>
      </c>
      <c r="B118" s="0" t="n">
        <v>643</v>
      </c>
      <c r="C118" s="0" t="n">
        <v>10</v>
      </c>
    </row>
    <row r="119" customFormat="false" ht="15.75" hidden="false" customHeight="false" outlineLevel="0" collapsed="false">
      <c r="A119" s="0" t="n">
        <v>118</v>
      </c>
      <c r="B119" s="0" t="n">
        <v>647</v>
      </c>
      <c r="C119" s="0" t="n">
        <v>11</v>
      </c>
    </row>
    <row r="120" customFormat="false" ht="15.75" hidden="false" customHeight="false" outlineLevel="0" collapsed="false">
      <c r="A120" s="0" t="n">
        <v>119</v>
      </c>
      <c r="B120" s="0" t="n">
        <v>653</v>
      </c>
      <c r="C120" s="0" t="n">
        <v>15</v>
      </c>
    </row>
    <row r="121" customFormat="false" ht="15.75" hidden="false" customHeight="false" outlineLevel="0" collapsed="false">
      <c r="A121" s="0" t="n">
        <v>120</v>
      </c>
      <c r="B121" s="0" t="n">
        <v>659</v>
      </c>
      <c r="C121" s="0" t="n">
        <v>13</v>
      </c>
    </row>
    <row r="122" customFormat="false" ht="15.75" hidden="false" customHeight="false" outlineLevel="0" collapsed="false">
      <c r="A122" s="0" t="n">
        <v>121</v>
      </c>
      <c r="B122" s="0" t="n">
        <v>661</v>
      </c>
      <c r="C122" s="0" t="n">
        <v>10</v>
      </c>
    </row>
    <row r="123" customFormat="false" ht="15.75" hidden="false" customHeight="false" outlineLevel="0" collapsed="false">
      <c r="A123" s="0" t="n">
        <v>122</v>
      </c>
      <c r="B123" s="0" t="n">
        <v>673</v>
      </c>
      <c r="C123" s="0" t="n">
        <v>26</v>
      </c>
    </row>
    <row r="124" customFormat="false" ht="15.75" hidden="false" customHeight="false" outlineLevel="0" collapsed="false">
      <c r="A124" s="0" t="n">
        <v>123</v>
      </c>
      <c r="B124" s="0" t="n">
        <v>677</v>
      </c>
      <c r="C124" s="0" t="n">
        <v>11</v>
      </c>
    </row>
    <row r="125" customFormat="false" ht="15.75" hidden="false" customHeight="false" outlineLevel="0" collapsed="false">
      <c r="A125" s="0" t="n">
        <v>124</v>
      </c>
      <c r="B125" s="0" t="n">
        <v>683</v>
      </c>
      <c r="C125" s="0" t="n">
        <v>14</v>
      </c>
    </row>
    <row r="126" customFormat="false" ht="15.75" hidden="false" customHeight="false" outlineLevel="0" collapsed="false">
      <c r="A126" s="0" t="n">
        <v>125</v>
      </c>
      <c r="B126" s="0" t="n">
        <v>691</v>
      </c>
      <c r="C126" s="0" t="n">
        <v>18</v>
      </c>
    </row>
    <row r="127" customFormat="false" ht="15.75" hidden="false" customHeight="false" outlineLevel="0" collapsed="false">
      <c r="A127" s="0" t="n">
        <v>126</v>
      </c>
      <c r="B127" s="0" t="n">
        <v>701</v>
      </c>
      <c r="C127" s="0" t="n">
        <v>20</v>
      </c>
    </row>
    <row r="128" customFormat="false" ht="15.75" hidden="false" customHeight="false" outlineLevel="0" collapsed="false">
      <c r="A128" s="0" t="n">
        <v>127</v>
      </c>
      <c r="B128" s="0" t="n">
        <v>709</v>
      </c>
      <c r="C128" s="0" t="n">
        <v>21</v>
      </c>
    </row>
    <row r="129" customFormat="false" ht="15.75" hidden="false" customHeight="false" outlineLevel="0" collapsed="false">
      <c r="A129" s="0" t="n">
        <v>128</v>
      </c>
      <c r="B129" s="0" t="n">
        <v>719</v>
      </c>
      <c r="C129" s="0" t="n">
        <v>22</v>
      </c>
    </row>
    <row r="130" customFormat="false" ht="15.75" hidden="false" customHeight="false" outlineLevel="0" collapsed="false">
      <c r="A130" s="0" t="n">
        <v>129</v>
      </c>
      <c r="B130" s="0" t="n">
        <v>727</v>
      </c>
      <c r="C130" s="0" t="n">
        <v>16</v>
      </c>
    </row>
    <row r="131" customFormat="false" ht="15.75" hidden="false" customHeight="false" outlineLevel="0" collapsed="false">
      <c r="A131" s="0" t="n">
        <v>130</v>
      </c>
      <c r="B131" s="0" t="n">
        <v>733</v>
      </c>
      <c r="C131" s="0" t="n">
        <v>17</v>
      </c>
    </row>
    <row r="132" customFormat="false" ht="15.75" hidden="false" customHeight="false" outlineLevel="0" collapsed="false">
      <c r="A132" s="0" t="n">
        <v>131</v>
      </c>
      <c r="B132" s="0" t="n">
        <v>739</v>
      </c>
      <c r="C132" s="0" t="n">
        <v>15</v>
      </c>
    </row>
    <row r="133" customFormat="false" ht="15.75" hidden="false" customHeight="false" outlineLevel="0" collapsed="false">
      <c r="A133" s="0" t="n">
        <v>132</v>
      </c>
      <c r="B133" s="0" t="n">
        <v>743</v>
      </c>
      <c r="C133" s="0" t="n">
        <v>11</v>
      </c>
    </row>
    <row r="134" customFormat="false" ht="15.75" hidden="false" customHeight="false" outlineLevel="0" collapsed="false">
      <c r="A134" s="0" t="n">
        <v>133</v>
      </c>
      <c r="B134" s="0" t="n">
        <v>751</v>
      </c>
      <c r="C134" s="0" t="n">
        <v>16</v>
      </c>
    </row>
    <row r="135" customFormat="false" ht="15.75" hidden="false" customHeight="false" outlineLevel="0" collapsed="false">
      <c r="A135" s="0" t="n">
        <v>134</v>
      </c>
      <c r="B135" s="0" t="n">
        <v>757</v>
      </c>
      <c r="C135" s="0" t="n">
        <v>13</v>
      </c>
    </row>
    <row r="136" customFormat="false" ht="15.75" hidden="false" customHeight="false" outlineLevel="0" collapsed="false">
      <c r="A136" s="0" t="n">
        <v>135</v>
      </c>
      <c r="B136" s="0" t="n">
        <v>761</v>
      </c>
      <c r="C136" s="0" t="n">
        <v>11</v>
      </c>
    </row>
    <row r="137" customFormat="false" ht="15.75" hidden="false" customHeight="false" outlineLevel="0" collapsed="false">
      <c r="A137" s="0" t="n">
        <v>136</v>
      </c>
      <c r="B137" s="0" t="n">
        <v>769</v>
      </c>
      <c r="C137" s="0" t="n">
        <v>19</v>
      </c>
    </row>
    <row r="138" customFormat="false" ht="15.75" hidden="false" customHeight="false" outlineLevel="0" collapsed="false">
      <c r="A138" s="0" t="n">
        <v>137</v>
      </c>
      <c r="B138" s="0" t="n">
        <v>773</v>
      </c>
      <c r="C138" s="0" t="n">
        <v>11</v>
      </c>
    </row>
    <row r="139" customFormat="false" ht="15.75" hidden="false" customHeight="false" outlineLevel="0" collapsed="false">
      <c r="A139" s="0" t="n">
        <v>138</v>
      </c>
      <c r="B139" s="0" t="n">
        <v>787</v>
      </c>
      <c r="C139" s="0" t="n">
        <v>27</v>
      </c>
    </row>
    <row r="140" customFormat="false" ht="15.75" hidden="false" customHeight="false" outlineLevel="0" collapsed="false">
      <c r="A140" s="0" t="n">
        <v>139</v>
      </c>
      <c r="B140" s="0" t="n">
        <v>797</v>
      </c>
      <c r="C140" s="0" t="n">
        <v>20</v>
      </c>
    </row>
    <row r="141" customFormat="false" ht="15.75" hidden="false" customHeight="false" outlineLevel="0" collapsed="false">
      <c r="A141" s="0" t="n">
        <v>140</v>
      </c>
      <c r="B141" s="0" t="n">
        <v>809</v>
      </c>
      <c r="C141" s="0" t="n">
        <v>24</v>
      </c>
    </row>
    <row r="142" customFormat="false" ht="15.75" hidden="false" customHeight="false" outlineLevel="0" collapsed="false">
      <c r="A142" s="0" t="n">
        <v>141</v>
      </c>
      <c r="B142" s="0" t="n">
        <v>811</v>
      </c>
      <c r="C142" s="0" t="n">
        <v>10</v>
      </c>
    </row>
    <row r="143" customFormat="false" ht="15.75" hidden="false" customHeight="false" outlineLevel="0" collapsed="false">
      <c r="A143" s="0" t="n">
        <v>142</v>
      </c>
      <c r="B143" s="0" t="n">
        <v>821</v>
      </c>
      <c r="C143" s="0" t="n">
        <v>21</v>
      </c>
    </row>
    <row r="144" customFormat="false" ht="15.75" hidden="false" customHeight="false" outlineLevel="0" collapsed="false">
      <c r="A144" s="0" t="n">
        <v>143</v>
      </c>
      <c r="B144" s="0" t="n">
        <v>823</v>
      </c>
      <c r="C144" s="0" t="n">
        <v>10</v>
      </c>
    </row>
    <row r="145" customFormat="false" ht="15.75" hidden="false" customHeight="false" outlineLevel="0" collapsed="false">
      <c r="A145" s="0" t="n">
        <v>144</v>
      </c>
      <c r="B145" s="0" t="n">
        <v>827</v>
      </c>
      <c r="C145" s="0" t="n">
        <v>11</v>
      </c>
    </row>
    <row r="146" customFormat="false" ht="15.75" hidden="false" customHeight="false" outlineLevel="0" collapsed="false">
      <c r="A146" s="0" t="n">
        <v>145</v>
      </c>
      <c r="B146" s="0" t="n">
        <v>829</v>
      </c>
      <c r="C146" s="0" t="n">
        <v>10</v>
      </c>
    </row>
    <row r="147" customFormat="false" ht="15.75" hidden="false" customHeight="false" outlineLevel="0" collapsed="false">
      <c r="A147" s="0" t="n">
        <v>146</v>
      </c>
      <c r="B147" s="0" t="n">
        <v>839</v>
      </c>
      <c r="C147" s="0" t="n">
        <v>17</v>
      </c>
    </row>
    <row r="148" customFormat="false" ht="15.75" hidden="false" customHeight="false" outlineLevel="0" collapsed="false">
      <c r="A148" s="0" t="n">
        <v>147</v>
      </c>
      <c r="B148" s="0" t="n">
        <v>853</v>
      </c>
      <c r="C148" s="0" t="n">
        <v>35</v>
      </c>
    </row>
    <row r="149" customFormat="false" ht="15.75" hidden="false" customHeight="false" outlineLevel="0" collapsed="false">
      <c r="A149" s="0" t="n">
        <v>148</v>
      </c>
      <c r="B149" s="0" t="n">
        <v>857</v>
      </c>
      <c r="C149" s="0" t="n">
        <v>12</v>
      </c>
    </row>
    <row r="150" customFormat="false" ht="15.75" hidden="false" customHeight="false" outlineLevel="0" collapsed="false">
      <c r="A150" s="0" t="n">
        <v>149</v>
      </c>
      <c r="B150" s="0" t="n">
        <v>859</v>
      </c>
      <c r="C150" s="0" t="n">
        <v>11</v>
      </c>
    </row>
    <row r="151" customFormat="false" ht="15.75" hidden="false" customHeight="false" outlineLevel="0" collapsed="false">
      <c r="A151" s="0" t="n">
        <v>150</v>
      </c>
      <c r="B151" s="0" t="n">
        <v>863</v>
      </c>
      <c r="C151" s="0" t="n">
        <v>12</v>
      </c>
    </row>
    <row r="152" customFormat="false" ht="15.75" hidden="false" customHeight="false" outlineLevel="0" collapsed="false">
      <c r="A152" s="0" t="n">
        <v>151</v>
      </c>
      <c r="B152" s="0" t="n">
        <v>877</v>
      </c>
      <c r="C152" s="0" t="n">
        <v>26</v>
      </c>
    </row>
    <row r="153" customFormat="false" ht="15.75" hidden="false" customHeight="false" outlineLevel="0" collapsed="false">
      <c r="A153" s="0" t="n">
        <v>152</v>
      </c>
      <c r="B153" s="0" t="n">
        <v>881</v>
      </c>
      <c r="C153" s="0" t="n">
        <v>12</v>
      </c>
    </row>
    <row r="154" customFormat="false" ht="15.75" hidden="false" customHeight="false" outlineLevel="0" collapsed="false">
      <c r="A154" s="0" t="n">
        <v>153</v>
      </c>
      <c r="B154" s="0" t="n">
        <v>883</v>
      </c>
      <c r="C154" s="0" t="n">
        <v>11</v>
      </c>
    </row>
    <row r="155" customFormat="false" ht="15.75" hidden="false" customHeight="false" outlineLevel="0" collapsed="false">
      <c r="A155" s="0" t="n">
        <v>154</v>
      </c>
      <c r="B155" s="0" t="n">
        <v>887</v>
      </c>
      <c r="C155" s="0" t="n">
        <v>12</v>
      </c>
    </row>
    <row r="156" customFormat="false" ht="15.75" hidden="false" customHeight="false" outlineLevel="0" collapsed="false">
      <c r="A156" s="0" t="n">
        <v>155</v>
      </c>
      <c r="B156" s="0" t="n">
        <v>907</v>
      </c>
      <c r="C156" s="0" t="n">
        <v>43</v>
      </c>
    </row>
    <row r="157" customFormat="false" ht="15.75" hidden="false" customHeight="false" outlineLevel="0" collapsed="false">
      <c r="A157" s="0" t="n">
        <v>156</v>
      </c>
      <c r="B157" s="0" t="n">
        <v>911</v>
      </c>
      <c r="C157" s="0" t="n">
        <v>12</v>
      </c>
    </row>
    <row r="158" customFormat="false" ht="15.75" hidden="false" customHeight="false" outlineLevel="0" collapsed="false">
      <c r="A158" s="0" t="n">
        <v>157</v>
      </c>
      <c r="B158" s="0" t="n">
        <v>919</v>
      </c>
      <c r="C158" s="0" t="n">
        <v>19</v>
      </c>
    </row>
    <row r="159" customFormat="false" ht="15.75" hidden="false" customHeight="false" outlineLevel="0" collapsed="false">
      <c r="A159" s="0" t="n">
        <v>158</v>
      </c>
      <c r="B159" s="0" t="n">
        <v>929</v>
      </c>
      <c r="C159" s="0" t="n">
        <v>20</v>
      </c>
    </row>
    <row r="160" customFormat="false" ht="15.75" hidden="false" customHeight="false" outlineLevel="0" collapsed="false">
      <c r="A160" s="0" t="n">
        <v>159</v>
      </c>
      <c r="B160" s="0" t="n">
        <v>937</v>
      </c>
      <c r="C160" s="0" t="n">
        <v>17</v>
      </c>
    </row>
    <row r="161" customFormat="false" ht="15.75" hidden="false" customHeight="false" outlineLevel="0" collapsed="false">
      <c r="A161" s="0" t="n">
        <v>160</v>
      </c>
      <c r="B161" s="0" t="n">
        <v>941</v>
      </c>
      <c r="C161" s="0" t="n">
        <v>12</v>
      </c>
    </row>
    <row r="162" customFormat="false" ht="15.75" hidden="false" customHeight="false" outlineLevel="0" collapsed="false">
      <c r="A162" s="0" t="n">
        <v>161</v>
      </c>
      <c r="B162" s="0" t="n">
        <v>947</v>
      </c>
      <c r="C162" s="0" t="n">
        <v>20</v>
      </c>
    </row>
    <row r="163" customFormat="false" ht="15.75" hidden="false" customHeight="false" outlineLevel="0" collapsed="false">
      <c r="A163" s="0" t="n">
        <v>162</v>
      </c>
      <c r="B163" s="0" t="n">
        <v>953</v>
      </c>
      <c r="C163" s="0" t="n">
        <v>17</v>
      </c>
    </row>
    <row r="164" customFormat="false" ht="15.75" hidden="false" customHeight="false" outlineLevel="0" collapsed="false">
      <c r="A164" s="0" t="n">
        <v>163</v>
      </c>
      <c r="B164" s="0" t="n">
        <v>967</v>
      </c>
      <c r="C164" s="0" t="n">
        <v>31</v>
      </c>
    </row>
    <row r="165" customFormat="false" ht="15.75" hidden="false" customHeight="false" outlineLevel="0" collapsed="false">
      <c r="A165" s="0" t="n">
        <v>164</v>
      </c>
      <c r="B165" s="0" t="n">
        <v>971</v>
      </c>
      <c r="C165" s="0" t="n">
        <v>13</v>
      </c>
    </row>
    <row r="166" customFormat="false" ht="15.75" hidden="false" customHeight="false" outlineLevel="0" collapsed="false">
      <c r="A166" s="0" t="n">
        <v>165</v>
      </c>
      <c r="B166" s="0" t="n">
        <v>977</v>
      </c>
      <c r="C166" s="0" t="n">
        <v>16</v>
      </c>
    </row>
    <row r="167" customFormat="false" ht="15.75" hidden="false" customHeight="false" outlineLevel="0" collapsed="false">
      <c r="A167" s="0" t="n">
        <v>166</v>
      </c>
      <c r="B167" s="0" t="n">
        <v>983</v>
      </c>
      <c r="C167" s="0" t="n">
        <v>17</v>
      </c>
    </row>
    <row r="168" customFormat="false" ht="15.75" hidden="false" customHeight="false" outlineLevel="0" collapsed="false">
      <c r="A168" s="0" t="n">
        <v>167</v>
      </c>
      <c r="B168" s="0" t="n">
        <v>991</v>
      </c>
      <c r="C168" s="0" t="n">
        <v>23</v>
      </c>
    </row>
    <row r="169" customFormat="false" ht="15.75" hidden="false" customHeight="false" outlineLevel="0" collapsed="false">
      <c r="A169" s="0" t="n">
        <v>168</v>
      </c>
      <c r="B169" s="0" t="n">
        <v>997</v>
      </c>
      <c r="C169" s="0" t="n">
        <v>15</v>
      </c>
    </row>
    <row r="170" customFormat="false" ht="15.75" hidden="false" customHeight="false" outlineLevel="0" collapsed="false">
      <c r="A170" s="0" t="n">
        <v>169</v>
      </c>
      <c r="B170" s="0" t="n">
        <v>1009</v>
      </c>
      <c r="C170" s="0" t="n">
        <v>30</v>
      </c>
    </row>
    <row r="171" customFormat="false" ht="15.75" hidden="false" customHeight="false" outlineLevel="0" collapsed="false">
      <c r="A171" s="0" t="n">
        <v>170</v>
      </c>
      <c r="B171" s="0" t="n">
        <v>1013</v>
      </c>
      <c r="C171" s="0" t="n">
        <v>13</v>
      </c>
    </row>
    <row r="172" customFormat="false" ht="15.75" hidden="false" customHeight="false" outlineLevel="0" collapsed="false">
      <c r="A172" s="0" t="n">
        <v>171</v>
      </c>
      <c r="B172" s="0" t="n">
        <v>1019</v>
      </c>
      <c r="C172" s="0" t="n">
        <v>15</v>
      </c>
    </row>
    <row r="173" customFormat="false" ht="15.75" hidden="false" customHeight="false" outlineLevel="0" collapsed="false">
      <c r="A173" s="0" t="n">
        <v>172</v>
      </c>
      <c r="B173" s="0" t="n">
        <v>1021</v>
      </c>
      <c r="C173" s="0" t="n">
        <v>12</v>
      </c>
    </row>
    <row r="174" customFormat="false" ht="15.75" hidden="false" customHeight="false" outlineLevel="0" collapsed="false">
      <c r="A174" s="0" t="n">
        <v>173</v>
      </c>
      <c r="B174" s="0" t="n">
        <v>1031</v>
      </c>
      <c r="C174" s="0" t="n">
        <v>21</v>
      </c>
    </row>
    <row r="175" customFormat="false" ht="15.75" hidden="false" customHeight="false" outlineLevel="0" collapsed="false">
      <c r="A175" s="0" t="n">
        <v>174</v>
      </c>
      <c r="B175" s="0" t="n">
        <v>1033</v>
      </c>
      <c r="C175" s="0" t="n">
        <v>12</v>
      </c>
    </row>
    <row r="176" customFormat="false" ht="15.75" hidden="false" customHeight="false" outlineLevel="0" collapsed="false">
      <c r="A176" s="0" t="n">
        <v>175</v>
      </c>
      <c r="B176" s="0" t="n">
        <v>1039</v>
      </c>
      <c r="C176" s="0" t="n">
        <v>19</v>
      </c>
    </row>
    <row r="177" customFormat="false" ht="15.75" hidden="false" customHeight="false" outlineLevel="0" collapsed="false">
      <c r="A177" s="0" t="n">
        <v>176</v>
      </c>
      <c r="B177" s="0" t="n">
        <v>1049</v>
      </c>
      <c r="C177" s="0" t="n">
        <v>19</v>
      </c>
    </row>
    <row r="178" customFormat="false" ht="15.75" hidden="false" customHeight="false" outlineLevel="0" collapsed="false">
      <c r="A178" s="0" t="n">
        <v>177</v>
      </c>
      <c r="B178" s="0" t="n">
        <v>1051</v>
      </c>
      <c r="C178" s="0" t="n">
        <v>12</v>
      </c>
    </row>
    <row r="179" customFormat="false" ht="15.75" hidden="false" customHeight="false" outlineLevel="0" collapsed="false">
      <c r="A179" s="0" t="n">
        <v>178</v>
      </c>
      <c r="B179" s="0" t="n">
        <v>1061</v>
      </c>
      <c r="C179" s="0" t="n">
        <v>19</v>
      </c>
    </row>
    <row r="180" customFormat="false" ht="15.75" hidden="false" customHeight="false" outlineLevel="0" collapsed="false">
      <c r="A180" s="0" t="n">
        <v>179</v>
      </c>
      <c r="B180" s="0" t="n">
        <v>1063</v>
      </c>
      <c r="C180" s="0" t="n">
        <v>12</v>
      </c>
    </row>
    <row r="181" customFormat="false" ht="15.75" hidden="false" customHeight="false" outlineLevel="0" collapsed="false">
      <c r="A181" s="0" t="n">
        <v>180</v>
      </c>
      <c r="B181" s="0" t="n">
        <v>1069</v>
      </c>
      <c r="C181" s="0" t="n">
        <v>17</v>
      </c>
    </row>
    <row r="182" customFormat="false" ht="15.75" hidden="false" customHeight="false" outlineLevel="0" collapsed="false">
      <c r="A182" s="0" t="n">
        <v>181</v>
      </c>
      <c r="B182" s="0" t="n">
        <v>1087</v>
      </c>
      <c r="C182" s="0" t="n">
        <v>41</v>
      </c>
    </row>
    <row r="183" customFormat="false" ht="15.75" hidden="false" customHeight="false" outlineLevel="0" collapsed="false">
      <c r="A183" s="0" t="n">
        <v>182</v>
      </c>
      <c r="B183" s="0" t="n">
        <v>1091</v>
      </c>
      <c r="C183" s="0" t="n">
        <v>13</v>
      </c>
    </row>
    <row r="184" customFormat="false" ht="15.75" hidden="false" customHeight="false" outlineLevel="0" collapsed="false">
      <c r="A184" s="0" t="n">
        <v>183</v>
      </c>
      <c r="B184" s="0" t="n">
        <v>1093</v>
      </c>
      <c r="C184" s="0" t="n">
        <v>12</v>
      </c>
    </row>
    <row r="185" customFormat="false" ht="15.75" hidden="false" customHeight="false" outlineLevel="0" collapsed="false">
      <c r="A185" s="0" t="n">
        <v>184</v>
      </c>
      <c r="B185" s="0" t="n">
        <v>1097</v>
      </c>
      <c r="C185" s="0" t="n">
        <v>13</v>
      </c>
    </row>
    <row r="186" customFormat="false" ht="15.75" hidden="false" customHeight="false" outlineLevel="0" collapsed="false">
      <c r="A186" s="0" t="n">
        <v>185</v>
      </c>
      <c r="B186" s="0" t="n">
        <v>1103</v>
      </c>
      <c r="C186" s="0" t="n">
        <v>16</v>
      </c>
    </row>
    <row r="187" customFormat="false" ht="15.75" hidden="false" customHeight="false" outlineLevel="0" collapsed="false">
      <c r="A187" s="0" t="n">
        <v>186</v>
      </c>
      <c r="B187" s="0" t="n">
        <v>1109</v>
      </c>
      <c r="C187" s="0" t="n">
        <v>15</v>
      </c>
    </row>
    <row r="188" customFormat="false" ht="15.75" hidden="false" customHeight="false" outlineLevel="0" collapsed="false">
      <c r="A188" s="0" t="n">
        <v>187</v>
      </c>
      <c r="B188" s="0" t="n">
        <v>1117</v>
      </c>
      <c r="C188" s="0" t="n">
        <v>19</v>
      </c>
    </row>
    <row r="189" customFormat="false" ht="15.75" hidden="false" customHeight="false" outlineLevel="0" collapsed="false">
      <c r="A189" s="0" t="n">
        <v>188</v>
      </c>
      <c r="B189" s="0" t="n">
        <v>1123</v>
      </c>
      <c r="C189" s="0" t="n">
        <v>20</v>
      </c>
    </row>
    <row r="190" customFormat="false" ht="15.75" hidden="false" customHeight="false" outlineLevel="0" collapsed="false">
      <c r="A190" s="0" t="n">
        <v>189</v>
      </c>
      <c r="B190" s="0" t="n">
        <v>1129</v>
      </c>
      <c r="C190" s="0" t="n">
        <v>16</v>
      </c>
    </row>
    <row r="191" customFormat="false" ht="15.75" hidden="false" customHeight="false" outlineLevel="0" collapsed="false">
      <c r="A191" s="0" t="n">
        <v>190</v>
      </c>
      <c r="B191" s="0" t="n">
        <v>1151</v>
      </c>
      <c r="C191" s="0" t="n">
        <v>43</v>
      </c>
    </row>
    <row r="192" customFormat="false" ht="15.75" hidden="false" customHeight="false" outlineLevel="0" collapsed="false">
      <c r="A192" s="0" t="n">
        <v>191</v>
      </c>
      <c r="B192" s="0" t="n">
        <v>1153</v>
      </c>
      <c r="C192" s="0" t="n">
        <v>12</v>
      </c>
    </row>
    <row r="193" customFormat="false" ht="15.75" hidden="false" customHeight="false" outlineLevel="0" collapsed="false">
      <c r="A193" s="0" t="n">
        <v>192</v>
      </c>
      <c r="B193" s="0" t="n">
        <v>1163</v>
      </c>
      <c r="C193" s="0" t="n">
        <v>26</v>
      </c>
    </row>
    <row r="194" customFormat="false" ht="15.75" hidden="false" customHeight="false" outlineLevel="0" collapsed="false">
      <c r="A194" s="0" t="n">
        <v>193</v>
      </c>
      <c r="B194" s="0" t="n">
        <v>1171</v>
      </c>
      <c r="C194" s="0" t="n">
        <v>18</v>
      </c>
    </row>
    <row r="195" customFormat="false" ht="15.75" hidden="false" customHeight="false" outlineLevel="0" collapsed="false">
      <c r="A195" s="0" t="n">
        <v>194</v>
      </c>
      <c r="B195" s="0" t="n">
        <v>1181</v>
      </c>
      <c r="C195" s="0" t="n">
        <v>20</v>
      </c>
    </row>
    <row r="196" customFormat="false" ht="15.75" hidden="false" customHeight="false" outlineLevel="0" collapsed="false">
      <c r="A196" s="0" t="n">
        <v>195</v>
      </c>
      <c r="B196" s="0" t="n">
        <v>1187</v>
      </c>
      <c r="C196" s="0" t="n">
        <v>16</v>
      </c>
    </row>
    <row r="197" customFormat="false" ht="15.75" hidden="false" customHeight="false" outlineLevel="0" collapsed="false">
      <c r="A197" s="0" t="n">
        <v>196</v>
      </c>
      <c r="B197" s="0" t="n">
        <v>1193</v>
      </c>
      <c r="C197" s="0" t="n">
        <v>22</v>
      </c>
    </row>
    <row r="198" customFormat="false" ht="15.75" hidden="false" customHeight="false" outlineLevel="0" collapsed="false">
      <c r="A198" s="0" t="n">
        <v>197</v>
      </c>
      <c r="B198" s="0" t="n">
        <v>1201</v>
      </c>
      <c r="C198" s="0" t="n">
        <v>19</v>
      </c>
    </row>
    <row r="199" customFormat="false" ht="15.75" hidden="false" customHeight="false" outlineLevel="0" collapsed="false">
      <c r="A199" s="0" t="n">
        <v>198</v>
      </c>
      <c r="B199" s="0" t="n">
        <v>1213</v>
      </c>
      <c r="C199" s="0" t="n">
        <v>25</v>
      </c>
    </row>
    <row r="200" customFormat="false" ht="15.75" hidden="false" customHeight="false" outlineLevel="0" collapsed="false">
      <c r="A200" s="0" t="n">
        <v>199</v>
      </c>
      <c r="B200" s="0" t="n">
        <v>1217</v>
      </c>
      <c r="C200" s="0" t="n">
        <v>13</v>
      </c>
    </row>
    <row r="201" customFormat="false" ht="15.75" hidden="false" customHeight="false" outlineLevel="0" collapsed="false">
      <c r="A201" s="0" t="n">
        <v>200</v>
      </c>
      <c r="B201" s="0" t="n">
        <v>1223</v>
      </c>
      <c r="C201" s="0" t="n">
        <v>21</v>
      </c>
    </row>
    <row r="202" customFormat="false" ht="15.75" hidden="false" customHeight="false" outlineLevel="0" collapsed="false">
      <c r="A202" s="0" t="n">
        <v>201</v>
      </c>
      <c r="B202" s="0" t="n">
        <v>1229</v>
      </c>
      <c r="C202" s="0" t="n">
        <v>15</v>
      </c>
    </row>
    <row r="203" customFormat="false" ht="15.75" hidden="false" customHeight="false" outlineLevel="0" collapsed="false">
      <c r="A203" s="0" t="n">
        <v>202</v>
      </c>
      <c r="B203" s="0" t="n">
        <v>1231</v>
      </c>
      <c r="C203" s="0" t="n">
        <v>12</v>
      </c>
    </row>
    <row r="204" customFormat="false" ht="15.75" hidden="false" customHeight="false" outlineLevel="0" collapsed="false">
      <c r="A204" s="0" t="n">
        <v>203</v>
      </c>
      <c r="B204" s="0" t="n">
        <v>1237</v>
      </c>
      <c r="C204" s="0" t="n">
        <v>15</v>
      </c>
    </row>
    <row r="205" customFormat="false" ht="15.75" hidden="false" customHeight="false" outlineLevel="0" collapsed="false">
      <c r="A205" s="0" t="n">
        <v>204</v>
      </c>
      <c r="B205" s="0" t="n">
        <v>1249</v>
      </c>
      <c r="C205" s="0" t="n">
        <v>33</v>
      </c>
    </row>
    <row r="206" customFormat="false" ht="15.75" hidden="false" customHeight="false" outlineLevel="0" collapsed="false">
      <c r="A206" s="0" t="n">
        <v>205</v>
      </c>
      <c r="B206" s="0" t="n">
        <v>1259</v>
      </c>
      <c r="C206" s="0" t="n">
        <v>19</v>
      </c>
    </row>
    <row r="207" customFormat="false" ht="15.75" hidden="false" customHeight="false" outlineLevel="0" collapsed="false">
      <c r="A207" s="0" t="n">
        <v>206</v>
      </c>
      <c r="B207" s="0" t="n">
        <v>1277</v>
      </c>
      <c r="C207" s="0" t="n">
        <v>42</v>
      </c>
    </row>
    <row r="208" customFormat="false" ht="15.75" hidden="false" customHeight="false" outlineLevel="0" collapsed="false">
      <c r="A208" s="0" t="n">
        <v>207</v>
      </c>
      <c r="B208" s="0" t="n">
        <v>1279</v>
      </c>
      <c r="C208" s="0" t="n">
        <v>12</v>
      </c>
    </row>
    <row r="209" customFormat="false" ht="15.75" hidden="false" customHeight="false" outlineLevel="0" collapsed="false">
      <c r="A209" s="0" t="n">
        <v>208</v>
      </c>
      <c r="B209" s="0" t="n">
        <v>1283</v>
      </c>
      <c r="C209" s="0" t="n">
        <v>13</v>
      </c>
    </row>
    <row r="210" customFormat="false" ht="15.75" hidden="false" customHeight="false" outlineLevel="0" collapsed="false">
      <c r="A210" s="0" t="n">
        <v>209</v>
      </c>
      <c r="B210" s="0" t="n">
        <v>1289</v>
      </c>
      <c r="C210" s="0" t="n">
        <v>15</v>
      </c>
    </row>
    <row r="211" customFormat="false" ht="15.75" hidden="false" customHeight="false" outlineLevel="0" collapsed="false">
      <c r="A211" s="0" t="n">
        <v>210</v>
      </c>
      <c r="B211" s="0" t="n">
        <v>1291</v>
      </c>
      <c r="C211" s="0" t="n">
        <v>12</v>
      </c>
    </row>
    <row r="212" customFormat="false" ht="15.75" hidden="false" customHeight="false" outlineLevel="0" collapsed="false">
      <c r="A212" s="0" t="n">
        <v>211</v>
      </c>
      <c r="B212" s="0" t="n">
        <v>1297</v>
      </c>
      <c r="C212" s="0" t="n">
        <v>15</v>
      </c>
    </row>
    <row r="213" customFormat="false" ht="15.75" hidden="false" customHeight="false" outlineLevel="0" collapsed="false">
      <c r="A213" s="0" t="n">
        <v>212</v>
      </c>
      <c r="B213" s="0" t="n">
        <v>1301</v>
      </c>
      <c r="C213" s="0" t="n">
        <v>13</v>
      </c>
    </row>
    <row r="214" customFormat="false" ht="15.75" hidden="false" customHeight="false" outlineLevel="0" collapsed="false">
      <c r="A214" s="0" t="n">
        <v>213</v>
      </c>
      <c r="B214" s="0" t="n">
        <v>1303</v>
      </c>
      <c r="C214" s="0" t="n">
        <v>12</v>
      </c>
    </row>
    <row r="215" customFormat="false" ht="15.75" hidden="false" customHeight="false" outlineLevel="0" collapsed="false">
      <c r="A215" s="0" t="n">
        <v>214</v>
      </c>
      <c r="B215" s="0" t="n">
        <v>1307</v>
      </c>
      <c r="C215" s="0" t="n">
        <v>13</v>
      </c>
    </row>
    <row r="216" customFormat="false" ht="15.75" hidden="false" customHeight="false" outlineLevel="0" collapsed="false">
      <c r="A216" s="0" t="n">
        <v>215</v>
      </c>
      <c r="B216" s="0" t="n">
        <v>1319</v>
      </c>
      <c r="C216" s="0" t="n">
        <v>24</v>
      </c>
    </row>
    <row r="217" customFormat="false" ht="15.75" hidden="false" customHeight="false" outlineLevel="0" collapsed="false">
      <c r="A217" s="0" t="n">
        <v>216</v>
      </c>
      <c r="B217" s="0" t="n">
        <v>1321</v>
      </c>
      <c r="C217" s="0" t="n">
        <v>12</v>
      </c>
    </row>
    <row r="218" customFormat="false" ht="15.75" hidden="false" customHeight="false" outlineLevel="0" collapsed="false">
      <c r="A218" s="0" t="n">
        <v>217</v>
      </c>
      <c r="B218" s="0" t="n">
        <v>1327</v>
      </c>
      <c r="C218" s="0" t="n">
        <v>15</v>
      </c>
    </row>
    <row r="219" customFormat="false" ht="15.75" hidden="false" customHeight="false" outlineLevel="0" collapsed="false">
      <c r="A219" s="0" t="n">
        <v>218</v>
      </c>
      <c r="B219" s="0" t="n">
        <v>1361</v>
      </c>
      <c r="C219" s="0" t="n">
        <v>68</v>
      </c>
    </row>
    <row r="220" customFormat="false" ht="15.75" hidden="false" customHeight="false" outlineLevel="0" collapsed="false">
      <c r="A220" s="0" t="n">
        <v>219</v>
      </c>
      <c r="B220" s="0" t="n">
        <v>1367</v>
      </c>
      <c r="C220" s="0" t="n">
        <v>22</v>
      </c>
    </row>
    <row r="221" customFormat="false" ht="15.75" hidden="false" customHeight="false" outlineLevel="0" collapsed="false">
      <c r="A221" s="0" t="n">
        <v>220</v>
      </c>
      <c r="B221" s="0" t="n">
        <v>1373</v>
      </c>
      <c r="C221" s="0" t="n">
        <v>25</v>
      </c>
    </row>
    <row r="222" customFormat="false" ht="15.75" hidden="false" customHeight="false" outlineLevel="0" collapsed="false">
      <c r="A222" s="0" t="n">
        <v>221</v>
      </c>
      <c r="B222" s="0" t="n">
        <v>1381</v>
      </c>
      <c r="C222" s="0" t="n">
        <v>19</v>
      </c>
    </row>
    <row r="223" customFormat="false" ht="15.75" hidden="false" customHeight="false" outlineLevel="0" collapsed="false">
      <c r="A223" s="0" t="n">
        <v>222</v>
      </c>
      <c r="B223" s="0" t="n">
        <v>1399</v>
      </c>
      <c r="C223" s="0" t="n">
        <v>37</v>
      </c>
    </row>
    <row r="224" customFormat="false" ht="15.75" hidden="false" customHeight="false" outlineLevel="0" collapsed="false">
      <c r="A224" s="0" t="n">
        <v>223</v>
      </c>
      <c r="B224" s="0" t="n">
        <v>1409</v>
      </c>
      <c r="C224" s="0" t="n">
        <v>25</v>
      </c>
    </row>
    <row r="225" customFormat="false" ht="15.75" hidden="false" customHeight="false" outlineLevel="0" collapsed="false">
      <c r="A225" s="0" t="n">
        <v>224</v>
      </c>
      <c r="B225" s="0" t="n">
        <v>1423</v>
      </c>
      <c r="C225" s="0" t="n">
        <v>31</v>
      </c>
    </row>
    <row r="226" customFormat="false" ht="15.75" hidden="false" customHeight="false" outlineLevel="0" collapsed="false">
      <c r="A226" s="0" t="n">
        <v>225</v>
      </c>
      <c r="B226" s="0" t="n">
        <v>1427</v>
      </c>
      <c r="C226" s="0" t="n">
        <v>14</v>
      </c>
    </row>
    <row r="227" customFormat="false" ht="15.75" hidden="false" customHeight="false" outlineLevel="0" collapsed="false">
      <c r="A227" s="0" t="n">
        <v>226</v>
      </c>
      <c r="B227" s="0" t="n">
        <v>1429</v>
      </c>
      <c r="C227" s="0" t="n">
        <v>13</v>
      </c>
    </row>
    <row r="228" customFormat="false" ht="15.75" hidden="false" customHeight="false" outlineLevel="0" collapsed="false">
      <c r="A228" s="0" t="n">
        <v>227</v>
      </c>
      <c r="B228" s="0" t="n">
        <v>1433</v>
      </c>
      <c r="C228" s="0" t="n">
        <v>14</v>
      </c>
    </row>
    <row r="229" customFormat="false" ht="15.75" hidden="false" customHeight="false" outlineLevel="0" collapsed="false">
      <c r="A229" s="0" t="n">
        <v>228</v>
      </c>
      <c r="B229" s="0" t="n">
        <v>1439</v>
      </c>
      <c r="C229" s="0" t="n">
        <v>16</v>
      </c>
    </row>
    <row r="230" customFormat="false" ht="15.75" hidden="false" customHeight="false" outlineLevel="0" collapsed="false">
      <c r="A230" s="0" t="n">
        <v>229</v>
      </c>
      <c r="B230" s="0" t="n">
        <v>1447</v>
      </c>
      <c r="C230" s="0" t="n">
        <v>20</v>
      </c>
    </row>
    <row r="231" customFormat="false" ht="15.75" hidden="false" customHeight="false" outlineLevel="0" collapsed="false">
      <c r="A231" s="0" t="n">
        <v>230</v>
      </c>
      <c r="B231" s="0" t="n">
        <v>1451</v>
      </c>
      <c r="C231" s="0" t="n">
        <v>14</v>
      </c>
    </row>
    <row r="232" customFormat="false" ht="15.75" hidden="false" customHeight="false" outlineLevel="0" collapsed="false">
      <c r="A232" s="0" t="n">
        <v>231</v>
      </c>
      <c r="B232" s="0" t="n">
        <v>1453</v>
      </c>
      <c r="C232" s="0" t="n">
        <v>13</v>
      </c>
    </row>
    <row r="233" customFormat="false" ht="15.75" hidden="false" customHeight="false" outlineLevel="0" collapsed="false">
      <c r="A233" s="0" t="n">
        <v>232</v>
      </c>
      <c r="B233" s="0" t="n">
        <v>1459</v>
      </c>
      <c r="C233" s="0" t="n">
        <v>24</v>
      </c>
    </row>
    <row r="234" customFormat="false" ht="15.75" hidden="false" customHeight="false" outlineLevel="0" collapsed="false">
      <c r="A234" s="0" t="n">
        <v>233</v>
      </c>
      <c r="B234" s="0" t="n">
        <v>1471</v>
      </c>
      <c r="C234" s="0" t="n">
        <v>25</v>
      </c>
    </row>
    <row r="235" customFormat="false" ht="15.75" hidden="false" customHeight="false" outlineLevel="0" collapsed="false">
      <c r="A235" s="0" t="n">
        <v>234</v>
      </c>
      <c r="B235" s="0" t="n">
        <v>1481</v>
      </c>
      <c r="C235" s="0" t="n">
        <v>20</v>
      </c>
    </row>
    <row r="236" customFormat="false" ht="15.75" hidden="false" customHeight="false" outlineLevel="0" collapsed="false">
      <c r="A236" s="0" t="n">
        <v>235</v>
      </c>
      <c r="B236" s="0" t="n">
        <v>1483</v>
      </c>
      <c r="C236" s="0" t="n">
        <v>13</v>
      </c>
    </row>
    <row r="237" customFormat="false" ht="15.75" hidden="false" customHeight="false" outlineLevel="0" collapsed="false">
      <c r="A237" s="0" t="n">
        <v>236</v>
      </c>
      <c r="B237" s="0" t="n">
        <v>1487</v>
      </c>
      <c r="C237" s="0" t="n">
        <v>14</v>
      </c>
    </row>
    <row r="238" customFormat="false" ht="15.75" hidden="false" customHeight="false" outlineLevel="0" collapsed="false">
      <c r="A238" s="0" t="n">
        <v>237</v>
      </c>
      <c r="B238" s="0" t="n">
        <v>1489</v>
      </c>
      <c r="C238" s="0" t="n">
        <v>13</v>
      </c>
    </row>
    <row r="239" customFormat="false" ht="15.75" hidden="false" customHeight="false" outlineLevel="0" collapsed="false">
      <c r="A239" s="0" t="n">
        <v>238</v>
      </c>
      <c r="B239" s="0" t="n">
        <v>1493</v>
      </c>
      <c r="C239" s="0" t="n">
        <v>14</v>
      </c>
    </row>
    <row r="240" customFormat="false" ht="15.75" hidden="false" customHeight="false" outlineLevel="0" collapsed="false">
      <c r="A240" s="0" t="n">
        <v>239</v>
      </c>
      <c r="B240" s="0" t="n">
        <v>1499</v>
      </c>
      <c r="C240" s="0" t="n">
        <v>16</v>
      </c>
    </row>
    <row r="241" customFormat="false" ht="15.75" hidden="false" customHeight="false" outlineLevel="0" collapsed="false">
      <c r="A241" s="0" t="n">
        <v>240</v>
      </c>
      <c r="B241" s="0" t="n">
        <v>1511</v>
      </c>
      <c r="C241" s="0" t="n">
        <v>28</v>
      </c>
    </row>
    <row r="242" customFormat="false" ht="15.75" hidden="false" customHeight="false" outlineLevel="0" collapsed="false">
      <c r="A242" s="0" t="n">
        <v>241</v>
      </c>
      <c r="B242" s="0" t="n">
        <v>1523</v>
      </c>
      <c r="C242" s="0" t="n">
        <v>35</v>
      </c>
    </row>
    <row r="243" customFormat="false" ht="15.75" hidden="false" customHeight="false" outlineLevel="0" collapsed="false">
      <c r="A243" s="0" t="n">
        <v>242</v>
      </c>
      <c r="B243" s="0" t="n">
        <v>1531</v>
      </c>
      <c r="C243" s="0" t="n">
        <v>20</v>
      </c>
    </row>
    <row r="244" customFormat="false" ht="15.75" hidden="false" customHeight="false" outlineLevel="0" collapsed="false">
      <c r="A244" s="0" t="n">
        <v>243</v>
      </c>
      <c r="B244" s="0" t="n">
        <v>1543</v>
      </c>
      <c r="C244" s="0" t="n">
        <v>34</v>
      </c>
    </row>
    <row r="245" customFormat="false" ht="15.75" hidden="false" customHeight="false" outlineLevel="0" collapsed="false">
      <c r="A245" s="0" t="n">
        <v>244</v>
      </c>
      <c r="B245" s="0" t="n">
        <v>1549</v>
      </c>
      <c r="C245" s="0" t="n">
        <v>17</v>
      </c>
    </row>
    <row r="246" customFormat="false" ht="15.75" hidden="false" customHeight="false" outlineLevel="0" collapsed="false">
      <c r="A246" s="0" t="n">
        <v>245</v>
      </c>
      <c r="B246" s="0" t="n">
        <v>1553</v>
      </c>
      <c r="C246" s="0" t="n">
        <v>14</v>
      </c>
    </row>
    <row r="247" customFormat="false" ht="15.75" hidden="false" customHeight="false" outlineLevel="0" collapsed="false">
      <c r="A247" s="0" t="n">
        <v>246</v>
      </c>
      <c r="B247" s="0" t="n">
        <v>1559</v>
      </c>
      <c r="C247" s="0" t="n">
        <v>16</v>
      </c>
    </row>
    <row r="248" customFormat="false" ht="15.75" hidden="false" customHeight="false" outlineLevel="0" collapsed="false">
      <c r="A248" s="0" t="n">
        <v>247</v>
      </c>
      <c r="B248" s="0" t="n">
        <v>1567</v>
      </c>
      <c r="C248" s="0" t="n">
        <v>19</v>
      </c>
    </row>
    <row r="249" customFormat="false" ht="15.75" hidden="false" customHeight="false" outlineLevel="0" collapsed="false">
      <c r="A249" s="0" t="n">
        <v>248</v>
      </c>
      <c r="B249" s="0" t="n">
        <v>1571</v>
      </c>
      <c r="C249" s="0" t="n">
        <v>14</v>
      </c>
    </row>
    <row r="250" customFormat="false" ht="15.75" hidden="false" customHeight="false" outlineLevel="0" collapsed="false">
      <c r="A250" s="0" t="n">
        <v>249</v>
      </c>
      <c r="B250" s="0" t="n">
        <v>1579</v>
      </c>
      <c r="C250" s="0" t="n">
        <v>25</v>
      </c>
    </row>
    <row r="251" customFormat="false" ht="15.75" hidden="false" customHeight="false" outlineLevel="0" collapsed="false">
      <c r="A251" s="0" t="n">
        <v>250</v>
      </c>
      <c r="B251" s="0" t="n">
        <v>1583</v>
      </c>
      <c r="C251" s="0" t="n">
        <v>14</v>
      </c>
    </row>
    <row r="252" customFormat="false" ht="15.75" hidden="false" customHeight="false" outlineLevel="0" collapsed="false">
      <c r="A252" s="0" t="n">
        <v>251</v>
      </c>
      <c r="B252" s="0" t="n">
        <v>1597</v>
      </c>
      <c r="C252" s="0" t="n">
        <v>33</v>
      </c>
    </row>
    <row r="253" customFormat="false" ht="15.75" hidden="false" customHeight="false" outlineLevel="0" collapsed="false">
      <c r="A253" s="0" t="n">
        <v>252</v>
      </c>
      <c r="B253" s="0" t="n">
        <v>1601</v>
      </c>
      <c r="C253" s="0" t="n">
        <v>14</v>
      </c>
    </row>
    <row r="254" customFormat="false" ht="15.75" hidden="false" customHeight="false" outlineLevel="0" collapsed="false">
      <c r="A254" s="0" t="n">
        <v>253</v>
      </c>
      <c r="B254" s="0" t="n">
        <v>1607</v>
      </c>
      <c r="C254" s="0" t="n">
        <v>17</v>
      </c>
    </row>
    <row r="255" customFormat="false" ht="15.75" hidden="false" customHeight="false" outlineLevel="0" collapsed="false">
      <c r="A255" s="0" t="n">
        <v>254</v>
      </c>
      <c r="B255" s="0" t="n">
        <v>1609</v>
      </c>
      <c r="C255" s="0" t="n">
        <v>13</v>
      </c>
    </row>
    <row r="256" customFormat="false" ht="15.75" hidden="false" customHeight="false" outlineLevel="0" collapsed="false">
      <c r="A256" s="0" t="n">
        <v>255</v>
      </c>
      <c r="B256" s="0" t="n">
        <v>1613</v>
      </c>
      <c r="C256" s="0" t="n">
        <v>14</v>
      </c>
    </row>
    <row r="257" customFormat="false" ht="15.75" hidden="false" customHeight="false" outlineLevel="0" collapsed="false">
      <c r="A257" s="0" t="n">
        <v>256</v>
      </c>
      <c r="B257" s="0" t="n">
        <v>1619</v>
      </c>
      <c r="C257" s="0" t="n">
        <v>16</v>
      </c>
    </row>
    <row r="258" customFormat="false" ht="15.75" hidden="false" customHeight="false" outlineLevel="0" collapsed="false">
      <c r="A258" s="0" t="n">
        <v>257</v>
      </c>
      <c r="B258" s="0" t="n">
        <v>1621</v>
      </c>
      <c r="C258" s="0" t="n">
        <v>13</v>
      </c>
    </row>
    <row r="259" customFormat="false" ht="15.75" hidden="false" customHeight="false" outlineLevel="0" collapsed="false">
      <c r="A259" s="0" t="n">
        <v>258</v>
      </c>
      <c r="B259" s="0" t="n">
        <v>1627</v>
      </c>
      <c r="C259" s="0" t="n">
        <v>16</v>
      </c>
    </row>
    <row r="260" customFormat="false" ht="15.75" hidden="false" customHeight="false" outlineLevel="0" collapsed="false">
      <c r="A260" s="0" t="n">
        <v>259</v>
      </c>
      <c r="B260" s="0" t="n">
        <v>1637</v>
      </c>
      <c r="C260" s="0" t="n">
        <v>26</v>
      </c>
    </row>
    <row r="261" customFormat="false" ht="15.75" hidden="false" customHeight="false" outlineLevel="0" collapsed="false">
      <c r="A261" s="0" t="n">
        <v>260</v>
      </c>
      <c r="B261" s="0" t="n">
        <v>1657</v>
      </c>
      <c r="C261" s="0" t="n">
        <v>45</v>
      </c>
    </row>
    <row r="262" customFormat="false" ht="15.75" hidden="false" customHeight="false" outlineLevel="0" collapsed="false">
      <c r="A262" s="0" t="n">
        <v>261</v>
      </c>
      <c r="B262" s="0" t="n">
        <v>1663</v>
      </c>
      <c r="C262" s="0" t="n">
        <v>18</v>
      </c>
    </row>
    <row r="263" customFormat="false" ht="15.75" hidden="false" customHeight="false" outlineLevel="0" collapsed="false">
      <c r="A263" s="0" t="n">
        <v>262</v>
      </c>
      <c r="B263" s="0" t="n">
        <v>1667</v>
      </c>
      <c r="C263" s="0" t="n">
        <v>14</v>
      </c>
    </row>
    <row r="264" customFormat="false" ht="15.75" hidden="false" customHeight="false" outlineLevel="0" collapsed="false">
      <c r="A264" s="0" t="n">
        <v>263</v>
      </c>
      <c r="B264" s="0" t="n">
        <v>1669</v>
      </c>
      <c r="C264" s="0" t="n">
        <v>13</v>
      </c>
    </row>
    <row r="265" customFormat="false" ht="15.75" hidden="false" customHeight="false" outlineLevel="0" collapsed="false">
      <c r="A265" s="0" t="n">
        <v>264</v>
      </c>
      <c r="B265" s="0" t="n">
        <v>1693</v>
      </c>
      <c r="C265" s="0" t="n">
        <v>55</v>
      </c>
    </row>
    <row r="266" customFormat="false" ht="15.75" hidden="false" customHeight="false" outlineLevel="0" collapsed="false">
      <c r="A266" s="0" t="n">
        <v>265</v>
      </c>
      <c r="B266" s="0" t="n">
        <v>1697</v>
      </c>
      <c r="C266" s="0" t="n">
        <v>15</v>
      </c>
    </row>
    <row r="267" customFormat="false" ht="15.75" hidden="false" customHeight="false" outlineLevel="0" collapsed="false">
      <c r="A267" s="0" t="n">
        <v>266</v>
      </c>
      <c r="B267" s="0" t="n">
        <v>1699</v>
      </c>
      <c r="C267" s="0" t="n">
        <v>14</v>
      </c>
    </row>
    <row r="268" customFormat="false" ht="15.75" hidden="false" customHeight="false" outlineLevel="0" collapsed="false">
      <c r="A268" s="0" t="n">
        <v>267</v>
      </c>
      <c r="B268" s="0" t="n">
        <v>1709</v>
      </c>
      <c r="C268" s="0" t="n">
        <v>23</v>
      </c>
    </row>
    <row r="269" customFormat="false" ht="15.75" hidden="false" customHeight="false" outlineLevel="0" collapsed="false">
      <c r="A269" s="0" t="n">
        <v>268</v>
      </c>
      <c r="B269" s="0" t="n">
        <v>1721</v>
      </c>
      <c r="C269" s="0" t="n">
        <v>33</v>
      </c>
    </row>
    <row r="270" customFormat="false" ht="15.75" hidden="false" customHeight="false" outlineLevel="0" collapsed="false">
      <c r="A270" s="0" t="n">
        <v>269</v>
      </c>
      <c r="B270" s="0" t="n">
        <v>1723</v>
      </c>
      <c r="C270" s="0" t="n">
        <v>14</v>
      </c>
    </row>
    <row r="271" customFormat="false" ht="15.75" hidden="false" customHeight="false" outlineLevel="0" collapsed="false">
      <c r="A271" s="0" t="n">
        <v>270</v>
      </c>
      <c r="B271" s="0" t="n">
        <v>1733</v>
      </c>
      <c r="C271" s="0" t="n">
        <v>23</v>
      </c>
    </row>
    <row r="272" customFormat="false" ht="15.75" hidden="false" customHeight="false" outlineLevel="0" collapsed="false">
      <c r="A272" s="0" t="n">
        <v>271</v>
      </c>
      <c r="B272" s="0" t="n">
        <v>1741</v>
      </c>
      <c r="C272" s="0" t="n">
        <v>28</v>
      </c>
    </row>
    <row r="273" customFormat="false" ht="15.75" hidden="false" customHeight="false" outlineLevel="0" collapsed="false">
      <c r="A273" s="0" t="n">
        <v>272</v>
      </c>
      <c r="B273" s="0" t="n">
        <v>1747</v>
      </c>
      <c r="C273" s="0" t="n">
        <v>17</v>
      </c>
    </row>
    <row r="274" customFormat="false" ht="15.75" hidden="false" customHeight="false" outlineLevel="0" collapsed="false">
      <c r="A274" s="0" t="n">
        <v>273</v>
      </c>
      <c r="B274" s="0" t="n">
        <v>1753</v>
      </c>
      <c r="C274" s="0" t="n">
        <v>21</v>
      </c>
    </row>
    <row r="275" customFormat="false" ht="15.75" hidden="false" customHeight="false" outlineLevel="0" collapsed="false">
      <c r="A275" s="0" t="n">
        <v>274</v>
      </c>
      <c r="B275" s="0" t="n">
        <v>1759</v>
      </c>
      <c r="C275" s="0" t="n">
        <v>18</v>
      </c>
    </row>
    <row r="276" customFormat="false" ht="15.75" hidden="false" customHeight="false" outlineLevel="0" collapsed="false">
      <c r="A276" s="0" t="n">
        <v>275</v>
      </c>
      <c r="B276" s="0" t="n">
        <v>1777</v>
      </c>
      <c r="C276" s="0" t="n">
        <v>45</v>
      </c>
    </row>
    <row r="277" customFormat="false" ht="15.75" hidden="false" customHeight="false" outlineLevel="0" collapsed="false">
      <c r="A277" s="0" t="n">
        <v>276</v>
      </c>
      <c r="B277" s="0" t="n">
        <v>1783</v>
      </c>
      <c r="C277" s="0" t="n">
        <v>20</v>
      </c>
    </row>
    <row r="278" customFormat="false" ht="15.75" hidden="false" customHeight="false" outlineLevel="0" collapsed="false">
      <c r="A278" s="0" t="n">
        <v>277</v>
      </c>
      <c r="B278" s="0" t="n">
        <v>1787</v>
      </c>
      <c r="C278" s="0" t="n">
        <v>15</v>
      </c>
    </row>
    <row r="279" customFormat="false" ht="15.75" hidden="false" customHeight="false" outlineLevel="0" collapsed="false">
      <c r="A279" s="0" t="n">
        <v>278</v>
      </c>
      <c r="B279" s="0" t="n">
        <v>1789</v>
      </c>
      <c r="C279" s="0" t="n">
        <v>14</v>
      </c>
    </row>
    <row r="280" customFormat="false" ht="15.75" hidden="false" customHeight="false" outlineLevel="0" collapsed="false">
      <c r="A280" s="0" t="n">
        <v>279</v>
      </c>
      <c r="B280" s="0" t="n">
        <v>1801</v>
      </c>
      <c r="C280" s="0" t="n">
        <v>25</v>
      </c>
    </row>
    <row r="281" customFormat="false" ht="15.75" hidden="false" customHeight="false" outlineLevel="0" collapsed="false">
      <c r="A281" s="0" t="n">
        <v>280</v>
      </c>
      <c r="B281" s="0" t="n">
        <v>1811</v>
      </c>
      <c r="C281" s="0" t="n">
        <v>23</v>
      </c>
    </row>
    <row r="282" customFormat="false" ht="15.75" hidden="false" customHeight="false" outlineLevel="0" collapsed="false">
      <c r="A282" s="0" t="n">
        <v>281</v>
      </c>
      <c r="B282" s="0" t="n">
        <v>1823</v>
      </c>
      <c r="C282" s="0" t="n">
        <v>33</v>
      </c>
    </row>
    <row r="283" customFormat="false" ht="15.75" hidden="false" customHeight="false" outlineLevel="0" collapsed="false">
      <c r="A283" s="0" t="n">
        <v>282</v>
      </c>
      <c r="B283" s="0" t="n">
        <v>1831</v>
      </c>
      <c r="C283" s="0" t="n">
        <v>27</v>
      </c>
    </row>
    <row r="284" customFormat="false" ht="15.75" hidden="false" customHeight="false" outlineLevel="0" collapsed="false">
      <c r="A284" s="0" t="n">
        <v>283</v>
      </c>
      <c r="B284" s="0" t="n">
        <v>1847</v>
      </c>
      <c r="C284" s="0" t="n">
        <v>33</v>
      </c>
    </row>
    <row r="285" customFormat="false" ht="15.75" hidden="false" customHeight="false" outlineLevel="0" collapsed="false">
      <c r="A285" s="0" t="n">
        <v>284</v>
      </c>
      <c r="B285" s="0" t="n">
        <v>1861</v>
      </c>
      <c r="C285" s="0" t="n">
        <v>42</v>
      </c>
    </row>
    <row r="286" customFormat="false" ht="15.75" hidden="false" customHeight="false" outlineLevel="0" collapsed="false">
      <c r="A286" s="0" t="n">
        <v>285</v>
      </c>
      <c r="B286" s="0" t="n">
        <v>1867</v>
      </c>
      <c r="C286" s="0" t="n">
        <v>18</v>
      </c>
    </row>
    <row r="287" customFormat="false" ht="15.75" hidden="false" customHeight="false" outlineLevel="0" collapsed="false">
      <c r="A287" s="0" t="n">
        <v>286</v>
      </c>
      <c r="B287" s="0" t="n">
        <v>1871</v>
      </c>
      <c r="C287" s="0" t="n">
        <v>16</v>
      </c>
    </row>
    <row r="288" customFormat="false" ht="15.75" hidden="false" customHeight="false" outlineLevel="0" collapsed="false">
      <c r="A288" s="0" t="n">
        <v>287</v>
      </c>
      <c r="B288" s="0" t="n">
        <v>1873</v>
      </c>
      <c r="C288" s="0" t="n">
        <v>15</v>
      </c>
    </row>
    <row r="289" customFormat="false" ht="15.75" hidden="false" customHeight="false" outlineLevel="0" collapsed="false">
      <c r="A289" s="0" t="n">
        <v>288</v>
      </c>
      <c r="B289" s="0" t="n">
        <v>1877</v>
      </c>
      <c r="C289" s="0" t="n">
        <v>16</v>
      </c>
    </row>
    <row r="290" customFormat="false" ht="15.75" hidden="false" customHeight="false" outlineLevel="0" collapsed="false">
      <c r="A290" s="0" t="n">
        <v>289</v>
      </c>
      <c r="B290" s="0" t="n">
        <v>1879</v>
      </c>
      <c r="C290" s="0" t="n">
        <v>15</v>
      </c>
    </row>
    <row r="291" customFormat="false" ht="15.75" hidden="false" customHeight="false" outlineLevel="0" collapsed="false">
      <c r="A291" s="0" t="n">
        <v>290</v>
      </c>
      <c r="B291" s="0" t="n">
        <v>1889</v>
      </c>
      <c r="C291" s="0" t="n">
        <v>22</v>
      </c>
    </row>
    <row r="292" customFormat="false" ht="15.75" hidden="false" customHeight="false" outlineLevel="0" collapsed="false">
      <c r="A292" s="0" t="n">
        <v>291</v>
      </c>
      <c r="B292" s="0" t="n">
        <v>1901</v>
      </c>
      <c r="C292" s="0" t="n">
        <v>32</v>
      </c>
    </row>
    <row r="293" customFormat="false" ht="15.75" hidden="false" customHeight="false" outlineLevel="0" collapsed="false">
      <c r="A293" s="0" t="n">
        <v>292</v>
      </c>
      <c r="B293" s="0" t="n">
        <v>1907</v>
      </c>
      <c r="C293" s="0" t="n">
        <v>20</v>
      </c>
    </row>
    <row r="294" customFormat="false" ht="15.75" hidden="false" customHeight="false" outlineLevel="0" collapsed="false">
      <c r="A294" s="0" t="n">
        <v>293</v>
      </c>
      <c r="B294" s="0" t="n">
        <v>1913</v>
      </c>
      <c r="C294" s="0" t="n">
        <v>24</v>
      </c>
    </row>
    <row r="295" customFormat="false" ht="15.75" hidden="false" customHeight="false" outlineLevel="0" collapsed="false">
      <c r="A295" s="0" t="n">
        <v>294</v>
      </c>
      <c r="B295" s="0" t="n">
        <v>1931</v>
      </c>
      <c r="C295" s="0" t="n">
        <v>47</v>
      </c>
    </row>
    <row r="296" customFormat="false" ht="15.75" hidden="false" customHeight="false" outlineLevel="0" collapsed="false">
      <c r="A296" s="0" t="n">
        <v>295</v>
      </c>
      <c r="B296" s="0" t="n">
        <v>1933</v>
      </c>
      <c r="C296" s="0" t="n">
        <v>15</v>
      </c>
    </row>
    <row r="297" customFormat="false" ht="15.75" hidden="false" customHeight="false" outlineLevel="0" collapsed="false">
      <c r="A297" s="0" t="n">
        <v>296</v>
      </c>
      <c r="B297" s="0" t="n">
        <v>1949</v>
      </c>
      <c r="C297" s="0" t="n">
        <v>37</v>
      </c>
    </row>
    <row r="298" customFormat="false" ht="15.75" hidden="false" customHeight="false" outlineLevel="0" collapsed="false">
      <c r="A298" s="0" t="n">
        <v>297</v>
      </c>
      <c r="B298" s="0" t="n">
        <v>1951</v>
      </c>
      <c r="C298" s="0" t="n">
        <v>15</v>
      </c>
    </row>
    <row r="299" customFormat="false" ht="15.75" hidden="false" customHeight="false" outlineLevel="0" collapsed="false">
      <c r="A299" s="0" t="n">
        <v>298</v>
      </c>
      <c r="B299" s="0" t="n">
        <v>1973</v>
      </c>
      <c r="C299" s="0" t="n">
        <v>51</v>
      </c>
    </row>
    <row r="300" customFormat="false" ht="15.75" hidden="false" customHeight="false" outlineLevel="0" collapsed="false">
      <c r="A300" s="0" t="n">
        <v>299</v>
      </c>
      <c r="B300" s="0" t="n">
        <v>1979</v>
      </c>
      <c r="C300" s="0" t="n">
        <v>18</v>
      </c>
    </row>
    <row r="301" customFormat="false" ht="15.75" hidden="false" customHeight="false" outlineLevel="0" collapsed="false">
      <c r="A301" s="0" t="n">
        <v>300</v>
      </c>
      <c r="B301" s="0" t="n">
        <v>1987</v>
      </c>
      <c r="C301" s="0" t="n">
        <v>21</v>
      </c>
    </row>
    <row r="302" customFormat="false" ht="15.75" hidden="false" customHeight="false" outlineLevel="0" collapsed="false">
      <c r="A302" s="0" t="n">
        <v>301</v>
      </c>
      <c r="B302" s="0" t="n">
        <v>1993</v>
      </c>
      <c r="C302" s="0" t="n">
        <v>20</v>
      </c>
    </row>
    <row r="303" customFormat="false" ht="15.75" hidden="false" customHeight="false" outlineLevel="0" collapsed="false">
      <c r="A303" s="0" t="n">
        <v>302</v>
      </c>
      <c r="B303" s="0" t="n">
        <v>1997</v>
      </c>
      <c r="C303" s="0" t="n">
        <v>16</v>
      </c>
    </row>
    <row r="304" customFormat="false" ht="15.75" hidden="false" customHeight="false" outlineLevel="0" collapsed="false">
      <c r="A304" s="0" t="n">
        <v>303</v>
      </c>
      <c r="B304" s="0" t="n">
        <v>1999</v>
      </c>
      <c r="C304" s="0" t="n">
        <v>15</v>
      </c>
    </row>
    <row r="305" customFormat="false" ht="15.75" hidden="false" customHeight="false" outlineLevel="0" collapsed="false">
      <c r="A305" s="0" t="n">
        <v>304</v>
      </c>
      <c r="B305" s="0" t="n">
        <v>2003</v>
      </c>
      <c r="C305" s="0" t="n">
        <v>16</v>
      </c>
    </row>
    <row r="306" customFormat="false" ht="15.75" hidden="false" customHeight="false" outlineLevel="0" collapsed="false">
      <c r="A306" s="0" t="n">
        <v>305</v>
      </c>
      <c r="B306" s="0" t="n">
        <v>2011</v>
      </c>
      <c r="C306" s="0" t="n">
        <v>21</v>
      </c>
    </row>
    <row r="307" customFormat="false" ht="15.75" hidden="false" customHeight="false" outlineLevel="0" collapsed="false">
      <c r="A307" s="0" t="n">
        <v>306</v>
      </c>
      <c r="B307" s="0" t="n">
        <v>2017</v>
      </c>
      <c r="C307" s="0" t="n">
        <v>18</v>
      </c>
    </row>
    <row r="308" customFormat="false" ht="15.75" hidden="false" customHeight="false" outlineLevel="0" collapsed="false">
      <c r="A308" s="0" t="n">
        <v>307</v>
      </c>
      <c r="B308" s="0" t="n">
        <v>2027</v>
      </c>
      <c r="C308" s="0" t="n">
        <v>33</v>
      </c>
    </row>
    <row r="309" customFormat="false" ht="15.75" hidden="false" customHeight="false" outlineLevel="0" collapsed="false">
      <c r="A309" s="0" t="n">
        <v>308</v>
      </c>
      <c r="B309" s="0" t="n">
        <v>2029</v>
      </c>
      <c r="C309" s="0" t="n">
        <v>15</v>
      </c>
    </row>
    <row r="310" customFormat="false" ht="15.75" hidden="false" customHeight="false" outlineLevel="0" collapsed="false">
      <c r="A310" s="0" t="n">
        <v>309</v>
      </c>
      <c r="B310" s="0" t="n">
        <v>2039</v>
      </c>
      <c r="C310" s="0" t="n">
        <v>26</v>
      </c>
    </row>
    <row r="311" customFormat="false" ht="15.75" hidden="false" customHeight="false" outlineLevel="0" collapsed="false">
      <c r="A311" s="0" t="n">
        <v>310</v>
      </c>
      <c r="B311" s="0" t="n">
        <v>2053</v>
      </c>
      <c r="C311" s="0" t="n">
        <v>35</v>
      </c>
    </row>
    <row r="312" customFormat="false" ht="15.75" hidden="false" customHeight="false" outlineLevel="0" collapsed="false">
      <c r="A312" s="0" t="n">
        <v>311</v>
      </c>
      <c r="B312" s="0" t="n">
        <v>2063</v>
      </c>
      <c r="C312" s="0" t="n">
        <v>30</v>
      </c>
    </row>
    <row r="313" customFormat="false" ht="15.75" hidden="false" customHeight="false" outlineLevel="0" collapsed="false">
      <c r="A313" s="0" t="n">
        <v>312</v>
      </c>
      <c r="B313" s="0" t="n">
        <v>2069</v>
      </c>
      <c r="C313" s="0" t="n">
        <v>18</v>
      </c>
    </row>
    <row r="314" customFormat="false" ht="15.75" hidden="false" customHeight="false" outlineLevel="0" collapsed="false">
      <c r="A314" s="0" t="n">
        <v>313</v>
      </c>
      <c r="B314" s="0" t="n">
        <v>2081</v>
      </c>
      <c r="C314" s="0" t="n">
        <v>36</v>
      </c>
    </row>
    <row r="315" customFormat="false" ht="15.75" hidden="false" customHeight="false" outlineLevel="0" collapsed="false">
      <c r="A315" s="0" t="n">
        <v>314</v>
      </c>
      <c r="B315" s="0" t="n">
        <v>2083</v>
      </c>
      <c r="C315" s="0" t="n">
        <v>15</v>
      </c>
    </row>
    <row r="316" customFormat="false" ht="15.75" hidden="false" customHeight="false" outlineLevel="0" collapsed="false">
      <c r="A316" s="0" t="n">
        <v>315</v>
      </c>
      <c r="B316" s="0" t="n">
        <v>2087</v>
      </c>
      <c r="C316" s="0" t="n">
        <v>16</v>
      </c>
    </row>
    <row r="317" customFormat="false" ht="15.75" hidden="false" customHeight="false" outlineLevel="0" collapsed="false">
      <c r="A317" s="0" t="n">
        <v>316</v>
      </c>
      <c r="B317" s="0" t="n">
        <v>2089</v>
      </c>
      <c r="C317" s="0" t="n">
        <v>15</v>
      </c>
    </row>
    <row r="318" customFormat="false" ht="15.75" hidden="false" customHeight="false" outlineLevel="0" collapsed="false">
      <c r="A318" s="0" t="n">
        <v>317</v>
      </c>
      <c r="B318" s="0" t="n">
        <v>2099</v>
      </c>
      <c r="C318" s="0" t="n">
        <v>22</v>
      </c>
    </row>
    <row r="319" customFormat="false" ht="15.75" hidden="false" customHeight="false" outlineLevel="0" collapsed="false">
      <c r="A319" s="0" t="n">
        <v>318</v>
      </c>
      <c r="B319" s="0" t="n">
        <v>2111</v>
      </c>
      <c r="C319" s="0" t="n">
        <v>26</v>
      </c>
    </row>
    <row r="320" customFormat="false" ht="15.75" hidden="false" customHeight="false" outlineLevel="0" collapsed="false">
      <c r="A320" s="0" t="n">
        <v>319</v>
      </c>
      <c r="B320" s="0" t="n">
        <v>2113</v>
      </c>
      <c r="C320" s="0" t="n">
        <v>15</v>
      </c>
    </row>
    <row r="321" customFormat="false" ht="15.75" hidden="false" customHeight="false" outlineLevel="0" collapsed="false">
      <c r="A321" s="0" t="n">
        <v>320</v>
      </c>
      <c r="B321" s="0" t="n">
        <v>2129</v>
      </c>
      <c r="C321" s="0" t="n">
        <v>38</v>
      </c>
    </row>
    <row r="322" customFormat="false" ht="15.75" hidden="false" customHeight="false" outlineLevel="0" collapsed="false">
      <c r="A322" s="0" t="n">
        <v>321</v>
      </c>
      <c r="B322" s="0" t="n">
        <v>2131</v>
      </c>
      <c r="C322" s="0" t="n">
        <v>15</v>
      </c>
    </row>
    <row r="323" customFormat="false" ht="15.75" hidden="false" customHeight="false" outlineLevel="0" collapsed="false">
      <c r="A323" s="0" t="n">
        <v>322</v>
      </c>
      <c r="B323" s="0" t="n">
        <v>2137</v>
      </c>
      <c r="C323" s="0" t="n">
        <v>18</v>
      </c>
    </row>
    <row r="324" customFormat="false" ht="15.75" hidden="false" customHeight="false" outlineLevel="0" collapsed="false">
      <c r="A324" s="0" t="n">
        <v>323</v>
      </c>
      <c r="B324" s="0" t="n">
        <v>2141</v>
      </c>
      <c r="C324" s="0" t="n">
        <v>16</v>
      </c>
    </row>
    <row r="325" customFormat="false" ht="15.75" hidden="false" customHeight="false" outlineLevel="0" collapsed="false">
      <c r="A325" s="0" t="n">
        <v>324</v>
      </c>
      <c r="B325" s="0" t="n">
        <v>2143</v>
      </c>
      <c r="C325" s="0" t="n">
        <v>15</v>
      </c>
    </row>
    <row r="326" customFormat="false" ht="15.75" hidden="false" customHeight="false" outlineLevel="0" collapsed="false">
      <c r="A326" s="0" t="n">
        <v>325</v>
      </c>
      <c r="B326" s="0" t="n">
        <v>2153</v>
      </c>
      <c r="C326" s="0" t="n">
        <v>27</v>
      </c>
    </row>
    <row r="327" customFormat="false" ht="15.75" hidden="false" customHeight="false" outlineLevel="0" collapsed="false">
      <c r="A327" s="0" t="n">
        <v>326</v>
      </c>
      <c r="B327" s="0" t="n">
        <v>2161</v>
      </c>
      <c r="C327" s="0" t="n">
        <v>24</v>
      </c>
    </row>
    <row r="328" customFormat="false" ht="15.75" hidden="false" customHeight="false" outlineLevel="0" collapsed="false">
      <c r="A328" s="0" t="n">
        <v>327</v>
      </c>
      <c r="B328" s="0" t="n">
        <v>2179</v>
      </c>
      <c r="C328" s="0" t="n">
        <v>44</v>
      </c>
    </row>
    <row r="329" customFormat="false" ht="15.75" hidden="false" customHeight="false" outlineLevel="0" collapsed="false">
      <c r="A329" s="0" t="n">
        <v>328</v>
      </c>
      <c r="B329" s="0" t="n">
        <v>2203</v>
      </c>
      <c r="C329" s="0" t="n">
        <v>56</v>
      </c>
    </row>
    <row r="330" customFormat="false" ht="15.75" hidden="false" customHeight="false" outlineLevel="0" collapsed="false">
      <c r="A330" s="0" t="n">
        <v>329</v>
      </c>
      <c r="B330" s="0" t="n">
        <v>2207</v>
      </c>
      <c r="C330" s="0" t="n">
        <v>16</v>
      </c>
    </row>
    <row r="331" customFormat="false" ht="15.75" hidden="false" customHeight="false" outlineLevel="0" collapsed="false">
      <c r="A331" s="0" t="n">
        <v>330</v>
      </c>
      <c r="B331" s="0" t="n">
        <v>2213</v>
      </c>
      <c r="C331" s="0" t="n">
        <v>31</v>
      </c>
    </row>
    <row r="332" customFormat="false" ht="15.75" hidden="false" customHeight="false" outlineLevel="0" collapsed="false">
      <c r="A332" s="0" t="n">
        <v>331</v>
      </c>
      <c r="B332" s="0" t="n">
        <v>2221</v>
      </c>
      <c r="C332" s="0" t="n">
        <v>22</v>
      </c>
    </row>
    <row r="333" customFormat="false" ht="15.75" hidden="false" customHeight="false" outlineLevel="0" collapsed="false">
      <c r="A333" s="0" t="n">
        <v>332</v>
      </c>
      <c r="B333" s="0" t="n">
        <v>2237</v>
      </c>
      <c r="C333" s="0" t="n">
        <v>38</v>
      </c>
    </row>
    <row r="334" customFormat="false" ht="15.75" hidden="false" customHeight="false" outlineLevel="0" collapsed="false">
      <c r="A334" s="0" t="n">
        <v>333</v>
      </c>
      <c r="B334" s="0" t="n">
        <v>2239</v>
      </c>
      <c r="C334" s="0" t="n">
        <v>16</v>
      </c>
    </row>
    <row r="335" customFormat="false" ht="15.75" hidden="false" customHeight="false" outlineLevel="0" collapsed="false">
      <c r="A335" s="0" t="n">
        <v>334</v>
      </c>
      <c r="B335" s="0" t="n">
        <v>2243</v>
      </c>
      <c r="C335" s="0" t="n">
        <v>17</v>
      </c>
    </row>
    <row r="336" customFormat="false" ht="15.75" hidden="false" customHeight="false" outlineLevel="0" collapsed="false">
      <c r="A336" s="0" t="n">
        <v>335</v>
      </c>
      <c r="B336" s="0" t="n">
        <v>2251</v>
      </c>
      <c r="C336" s="0" t="n">
        <v>24</v>
      </c>
    </row>
    <row r="337" customFormat="false" ht="15.75" hidden="false" customHeight="false" outlineLevel="0" collapsed="false">
      <c r="A337" s="0" t="n">
        <v>336</v>
      </c>
      <c r="B337" s="0" t="n">
        <v>2267</v>
      </c>
      <c r="C337" s="0" t="n">
        <v>45</v>
      </c>
    </row>
    <row r="338" customFormat="false" ht="15.75" hidden="false" customHeight="false" outlineLevel="0" collapsed="false">
      <c r="A338" s="0" t="n">
        <v>337</v>
      </c>
      <c r="B338" s="0" t="n">
        <v>2269</v>
      </c>
      <c r="C338" s="0" t="n">
        <v>16</v>
      </c>
    </row>
    <row r="339" customFormat="false" ht="15.75" hidden="false" customHeight="false" outlineLevel="0" collapsed="false">
      <c r="A339" s="0" t="n">
        <v>338</v>
      </c>
      <c r="B339" s="0" t="n">
        <v>2273</v>
      </c>
      <c r="C339" s="0" t="n">
        <v>17</v>
      </c>
    </row>
    <row r="340" customFormat="false" ht="15.75" hidden="false" customHeight="false" outlineLevel="0" collapsed="false">
      <c r="A340" s="0" t="n">
        <v>339</v>
      </c>
      <c r="B340" s="0" t="n">
        <v>2281</v>
      </c>
      <c r="C340" s="0" t="n">
        <v>32</v>
      </c>
    </row>
    <row r="341" customFormat="false" ht="15.75" hidden="false" customHeight="false" outlineLevel="0" collapsed="false">
      <c r="A341" s="0" t="n">
        <v>340</v>
      </c>
      <c r="B341" s="0" t="n">
        <v>2287</v>
      </c>
      <c r="C341" s="0" t="n">
        <v>19</v>
      </c>
    </row>
    <row r="342" customFormat="false" ht="15.75" hidden="false" customHeight="false" outlineLevel="0" collapsed="false">
      <c r="A342" s="0" t="n">
        <v>341</v>
      </c>
      <c r="B342" s="0" t="n">
        <v>2293</v>
      </c>
      <c r="C342" s="0" t="n">
        <v>26</v>
      </c>
    </row>
    <row r="343" customFormat="false" ht="15.75" hidden="false" customHeight="false" outlineLevel="0" collapsed="false">
      <c r="A343" s="0" t="n">
        <v>342</v>
      </c>
      <c r="B343" s="0" t="n">
        <v>2297</v>
      </c>
      <c r="C343" s="0" t="n">
        <v>17</v>
      </c>
    </row>
    <row r="344" customFormat="false" ht="15.75" hidden="false" customHeight="false" outlineLevel="0" collapsed="false">
      <c r="A344" s="0" t="n">
        <v>343</v>
      </c>
      <c r="B344" s="0" t="n">
        <v>2309</v>
      </c>
      <c r="C344" s="0" t="n">
        <v>27</v>
      </c>
    </row>
    <row r="345" customFormat="false" ht="15.75" hidden="false" customHeight="false" outlineLevel="0" collapsed="false">
      <c r="A345" s="0" t="n">
        <v>344</v>
      </c>
      <c r="B345" s="0" t="n">
        <v>2311</v>
      </c>
      <c r="C345" s="0" t="n">
        <v>16</v>
      </c>
    </row>
    <row r="346" customFormat="false" ht="15.75" hidden="false" customHeight="false" outlineLevel="0" collapsed="false">
      <c r="A346" s="0" t="n">
        <v>345</v>
      </c>
      <c r="B346" s="0" t="n">
        <v>2333</v>
      </c>
      <c r="C346" s="0" t="n">
        <v>48</v>
      </c>
    </row>
    <row r="347" customFormat="false" ht="15.75" hidden="false" customHeight="false" outlineLevel="0" collapsed="false">
      <c r="A347" s="0" t="n">
        <v>346</v>
      </c>
      <c r="B347" s="0" t="n">
        <v>2339</v>
      </c>
      <c r="C347" s="0" t="n">
        <v>19</v>
      </c>
    </row>
    <row r="348" customFormat="false" ht="15.75" hidden="false" customHeight="false" outlineLevel="0" collapsed="false">
      <c r="A348" s="0" t="n">
        <v>347</v>
      </c>
      <c r="B348" s="0" t="n">
        <v>2341</v>
      </c>
      <c r="C348" s="0" t="n">
        <v>16</v>
      </c>
    </row>
    <row r="349" customFormat="false" ht="15.75" hidden="false" customHeight="false" outlineLevel="0" collapsed="false">
      <c r="A349" s="0" t="n">
        <v>348</v>
      </c>
      <c r="B349" s="0" t="n">
        <v>2347</v>
      </c>
      <c r="C349" s="0" t="n">
        <v>19</v>
      </c>
    </row>
    <row r="350" customFormat="false" ht="15.75" hidden="false" customHeight="false" outlineLevel="0" collapsed="false">
      <c r="A350" s="0" t="n">
        <v>349</v>
      </c>
      <c r="B350" s="0" t="n">
        <v>2351</v>
      </c>
      <c r="C350" s="0" t="n">
        <v>17</v>
      </c>
    </row>
    <row r="351" customFormat="false" ht="15.75" hidden="false" customHeight="false" outlineLevel="0" collapsed="false">
      <c r="A351" s="0" t="n">
        <v>350</v>
      </c>
      <c r="B351" s="0" t="n">
        <v>2357</v>
      </c>
      <c r="C351" s="0" t="n">
        <v>22</v>
      </c>
    </row>
    <row r="352" customFormat="false" ht="15.75" hidden="false" customHeight="false" outlineLevel="0" collapsed="false">
      <c r="A352" s="0" t="n">
        <v>351</v>
      </c>
      <c r="B352" s="0" t="n">
        <v>2371</v>
      </c>
      <c r="C352" s="0" t="n">
        <v>37</v>
      </c>
    </row>
    <row r="353" customFormat="false" ht="15.75" hidden="false" customHeight="false" outlineLevel="0" collapsed="false">
      <c r="A353" s="0" t="n">
        <v>352</v>
      </c>
      <c r="B353" s="0" t="n">
        <v>2377</v>
      </c>
      <c r="C353" s="0" t="n">
        <v>19</v>
      </c>
    </row>
    <row r="354" customFormat="false" ht="15.75" hidden="false" customHeight="false" outlineLevel="0" collapsed="false">
      <c r="A354" s="0" t="n">
        <v>353</v>
      </c>
      <c r="B354" s="0" t="n">
        <v>2381</v>
      </c>
      <c r="C354" s="0" t="n">
        <v>17</v>
      </c>
    </row>
    <row r="355" customFormat="false" ht="15.75" hidden="false" customHeight="false" outlineLevel="0" collapsed="false">
      <c r="A355" s="0" t="n">
        <v>354</v>
      </c>
      <c r="B355" s="0" t="n">
        <v>2383</v>
      </c>
      <c r="C355" s="0" t="n">
        <v>16</v>
      </c>
    </row>
    <row r="356" customFormat="false" ht="15.75" hidden="false" customHeight="false" outlineLevel="0" collapsed="false">
      <c r="A356" s="0" t="n">
        <v>355</v>
      </c>
      <c r="B356" s="0" t="n">
        <v>2389</v>
      </c>
      <c r="C356" s="0" t="n">
        <v>20</v>
      </c>
    </row>
    <row r="357" customFormat="false" ht="15.75" hidden="false" customHeight="false" outlineLevel="0" collapsed="false">
      <c r="A357" s="0" t="n">
        <v>356</v>
      </c>
      <c r="B357" s="0" t="n">
        <v>2393</v>
      </c>
      <c r="C357" s="0" t="n">
        <v>17</v>
      </c>
    </row>
    <row r="358" customFormat="false" ht="15.75" hidden="false" customHeight="false" outlineLevel="0" collapsed="false">
      <c r="A358" s="0" t="n">
        <v>357</v>
      </c>
      <c r="B358" s="0" t="n">
        <v>2399</v>
      </c>
      <c r="C358" s="0" t="n">
        <v>19</v>
      </c>
    </row>
    <row r="359" customFormat="false" ht="15.75" hidden="false" customHeight="false" outlineLevel="0" collapsed="false">
      <c r="A359" s="0" t="n">
        <v>358</v>
      </c>
      <c r="B359" s="0" t="n">
        <v>2411</v>
      </c>
      <c r="C359" s="0" t="n">
        <v>32</v>
      </c>
    </row>
    <row r="360" customFormat="false" ht="15.75" hidden="false" customHeight="false" outlineLevel="0" collapsed="false">
      <c r="A360" s="0" t="n">
        <v>359</v>
      </c>
      <c r="B360" s="0" t="n">
        <v>2417</v>
      </c>
      <c r="C360" s="0" t="n">
        <v>24</v>
      </c>
    </row>
    <row r="361" customFormat="false" ht="15.75" hidden="false" customHeight="false" outlineLevel="0" collapsed="false">
      <c r="A361" s="0" t="n">
        <v>360</v>
      </c>
      <c r="B361" s="0" t="n">
        <v>2423</v>
      </c>
      <c r="C361" s="0" t="n">
        <v>29</v>
      </c>
    </row>
    <row r="362" customFormat="false" ht="15.75" hidden="false" customHeight="false" outlineLevel="0" collapsed="false">
      <c r="A362" s="0" t="n">
        <v>361</v>
      </c>
      <c r="B362" s="0" t="n">
        <v>2437</v>
      </c>
      <c r="C362" s="0" t="n">
        <v>29</v>
      </c>
    </row>
    <row r="363" customFormat="false" ht="15.75" hidden="false" customHeight="false" outlineLevel="0" collapsed="false">
      <c r="A363" s="0" t="n">
        <v>362</v>
      </c>
      <c r="B363" s="0" t="n">
        <v>2441</v>
      </c>
      <c r="C363" s="0" t="n">
        <v>17</v>
      </c>
    </row>
    <row r="364" customFormat="false" ht="15.75" hidden="false" customHeight="false" outlineLevel="0" collapsed="false">
      <c r="A364" s="0" t="n">
        <v>363</v>
      </c>
      <c r="B364" s="0" t="n">
        <v>2447</v>
      </c>
      <c r="C364" s="0" t="n">
        <v>20</v>
      </c>
    </row>
    <row r="365" customFormat="false" ht="15.75" hidden="false" customHeight="false" outlineLevel="0" collapsed="false">
      <c r="A365" s="0" t="n">
        <v>364</v>
      </c>
      <c r="B365" s="0" t="n">
        <v>2459</v>
      </c>
      <c r="C365" s="0" t="n">
        <v>34</v>
      </c>
    </row>
    <row r="366" customFormat="false" ht="15.75" hidden="false" customHeight="false" outlineLevel="0" collapsed="false">
      <c r="A366" s="0" t="n">
        <v>365</v>
      </c>
      <c r="B366" s="0" t="n">
        <v>2467</v>
      </c>
      <c r="C366" s="0" t="n">
        <v>27</v>
      </c>
    </row>
    <row r="367" customFormat="false" ht="15.75" hidden="false" customHeight="false" outlineLevel="0" collapsed="false">
      <c r="A367" s="0" t="n">
        <v>366</v>
      </c>
      <c r="B367" s="0" t="n">
        <v>2473</v>
      </c>
      <c r="C367" s="0" t="n">
        <v>20</v>
      </c>
    </row>
    <row r="368" customFormat="false" ht="15.75" hidden="false" customHeight="false" outlineLevel="0" collapsed="false">
      <c r="A368" s="0" t="n">
        <v>367</v>
      </c>
      <c r="B368" s="0" t="n">
        <v>2477</v>
      </c>
      <c r="C368" s="0" t="n">
        <v>17</v>
      </c>
    </row>
    <row r="369" customFormat="false" ht="15.75" hidden="false" customHeight="false" outlineLevel="0" collapsed="false">
      <c r="A369" s="0" t="n">
        <v>368</v>
      </c>
      <c r="B369" s="0" t="n">
        <v>2503</v>
      </c>
      <c r="C369" s="0" t="n">
        <v>77</v>
      </c>
    </row>
    <row r="370" customFormat="false" ht="15.75" hidden="false" customHeight="false" outlineLevel="0" collapsed="false">
      <c r="A370" s="0" t="n">
        <v>369</v>
      </c>
      <c r="B370" s="0" t="n">
        <v>2521</v>
      </c>
      <c r="C370" s="0" t="n">
        <v>41</v>
      </c>
    </row>
    <row r="371" customFormat="false" ht="15.75" hidden="false" customHeight="false" outlineLevel="0" collapsed="false">
      <c r="A371" s="0" t="n">
        <v>370</v>
      </c>
      <c r="B371" s="0" t="n">
        <v>2531</v>
      </c>
      <c r="C371" s="0" t="n">
        <v>23</v>
      </c>
    </row>
    <row r="372" customFormat="false" ht="15.75" hidden="false" customHeight="false" outlineLevel="0" collapsed="false">
      <c r="A372" s="0" t="n">
        <v>371</v>
      </c>
      <c r="B372" s="0" t="n">
        <v>2539</v>
      </c>
      <c r="C372" s="0" t="n">
        <v>36</v>
      </c>
    </row>
    <row r="373" customFormat="false" ht="15.75" hidden="false" customHeight="false" outlineLevel="0" collapsed="false">
      <c r="A373" s="0" t="n">
        <v>372</v>
      </c>
      <c r="B373" s="0" t="n">
        <v>2543</v>
      </c>
      <c r="C373" s="0" t="n">
        <v>17</v>
      </c>
    </row>
    <row r="374" customFormat="false" ht="15.75" hidden="false" customHeight="false" outlineLevel="0" collapsed="false">
      <c r="A374" s="0" t="n">
        <v>373</v>
      </c>
      <c r="B374" s="0" t="n">
        <v>2549</v>
      </c>
      <c r="C374" s="0" t="n">
        <v>19</v>
      </c>
    </row>
    <row r="375" customFormat="false" ht="15.75" hidden="false" customHeight="false" outlineLevel="0" collapsed="false">
      <c r="A375" s="0" t="n">
        <v>374</v>
      </c>
      <c r="B375" s="0" t="n">
        <v>2551</v>
      </c>
      <c r="C375" s="0" t="n">
        <v>16</v>
      </c>
    </row>
    <row r="376" customFormat="false" ht="15.75" hidden="false" customHeight="false" outlineLevel="0" collapsed="false">
      <c r="A376" s="0" t="n">
        <v>375</v>
      </c>
      <c r="B376" s="0" t="n">
        <v>2557</v>
      </c>
      <c r="C376" s="0" t="n">
        <v>19</v>
      </c>
    </row>
    <row r="377" customFormat="false" ht="15.75" hidden="false" customHeight="false" outlineLevel="0" collapsed="false">
      <c r="A377" s="0" t="n">
        <v>376</v>
      </c>
      <c r="B377" s="0" t="n">
        <v>2579</v>
      </c>
      <c r="C377" s="0" t="n">
        <v>50</v>
      </c>
    </row>
    <row r="378" customFormat="false" ht="15.75" hidden="false" customHeight="false" outlineLevel="0" collapsed="false">
      <c r="A378" s="0" t="n">
        <v>377</v>
      </c>
      <c r="B378" s="0" t="n">
        <v>2591</v>
      </c>
      <c r="C378" s="0" t="n">
        <v>34</v>
      </c>
    </row>
    <row r="379" customFormat="false" ht="15.75" hidden="false" customHeight="false" outlineLevel="0" collapsed="false">
      <c r="A379" s="0" t="n">
        <v>378</v>
      </c>
      <c r="B379" s="0" t="n">
        <v>2593</v>
      </c>
      <c r="C379" s="0" t="n">
        <v>16</v>
      </c>
    </row>
    <row r="380" customFormat="false" ht="15.75" hidden="false" customHeight="false" outlineLevel="0" collapsed="false">
      <c r="A380" s="0" t="n">
        <v>379</v>
      </c>
      <c r="B380" s="0" t="n">
        <v>2609</v>
      </c>
      <c r="C380" s="0" t="n">
        <v>39</v>
      </c>
    </row>
    <row r="381" customFormat="false" ht="15.75" hidden="false" customHeight="false" outlineLevel="0" collapsed="false">
      <c r="A381" s="0" t="n">
        <v>380</v>
      </c>
      <c r="B381" s="0" t="n">
        <v>2617</v>
      </c>
      <c r="C381" s="0" t="n">
        <v>22</v>
      </c>
    </row>
    <row r="382" customFormat="false" ht="15.75" hidden="false" customHeight="false" outlineLevel="0" collapsed="false">
      <c r="A382" s="0" t="n">
        <v>381</v>
      </c>
      <c r="B382" s="0" t="n">
        <v>2621</v>
      </c>
      <c r="C382" s="0" t="n">
        <v>17</v>
      </c>
    </row>
    <row r="383" customFormat="false" ht="15.75" hidden="false" customHeight="false" outlineLevel="0" collapsed="false">
      <c r="A383" s="0" t="n">
        <v>382</v>
      </c>
      <c r="B383" s="0" t="n">
        <v>2633</v>
      </c>
      <c r="C383" s="0" t="n">
        <v>46</v>
      </c>
    </row>
    <row r="384" customFormat="false" ht="15.75" hidden="false" customHeight="false" outlineLevel="0" collapsed="false">
      <c r="A384" s="0" t="n">
        <v>383</v>
      </c>
      <c r="B384" s="0" t="n">
        <v>2647</v>
      </c>
      <c r="C384" s="0" t="n">
        <v>32</v>
      </c>
    </row>
    <row r="385" customFormat="false" ht="15.75" hidden="false" customHeight="false" outlineLevel="0" collapsed="false">
      <c r="A385" s="0" t="n">
        <v>384</v>
      </c>
      <c r="B385" s="0" t="n">
        <v>2657</v>
      </c>
      <c r="C385" s="0" t="n">
        <v>25</v>
      </c>
    </row>
    <row r="386" customFormat="false" ht="15.75" hidden="false" customHeight="false" outlineLevel="0" collapsed="false">
      <c r="A386" s="0" t="n">
        <v>385</v>
      </c>
      <c r="B386" s="0" t="n">
        <v>2659</v>
      </c>
      <c r="C386" s="0" t="n">
        <v>16</v>
      </c>
    </row>
    <row r="387" customFormat="false" ht="15.75" hidden="false" customHeight="false" outlineLevel="0" collapsed="false">
      <c r="A387" s="0" t="n">
        <v>386</v>
      </c>
      <c r="B387" s="0" t="n">
        <v>2663</v>
      </c>
      <c r="C387" s="0" t="n">
        <v>17</v>
      </c>
    </row>
    <row r="388" customFormat="false" ht="15.75" hidden="false" customHeight="false" outlineLevel="0" collapsed="false">
      <c r="A388" s="0" t="n">
        <v>387</v>
      </c>
      <c r="B388" s="0" t="n">
        <v>2671</v>
      </c>
      <c r="C388" s="0" t="n">
        <v>25</v>
      </c>
    </row>
    <row r="389" customFormat="false" ht="15.75" hidden="false" customHeight="false" outlineLevel="0" collapsed="false">
      <c r="A389" s="0" t="n">
        <v>388</v>
      </c>
      <c r="B389" s="0" t="n">
        <v>2677</v>
      </c>
      <c r="C389" s="0" t="n">
        <v>19</v>
      </c>
    </row>
    <row r="390" customFormat="false" ht="15.75" hidden="false" customHeight="false" outlineLevel="0" collapsed="false">
      <c r="A390" s="0" t="n">
        <v>389</v>
      </c>
      <c r="B390" s="0" t="n">
        <v>2683</v>
      </c>
      <c r="C390" s="0" t="n">
        <v>20</v>
      </c>
    </row>
    <row r="391" customFormat="false" ht="15.75" hidden="false" customHeight="false" outlineLevel="0" collapsed="false">
      <c r="A391" s="0" t="n">
        <v>390</v>
      </c>
      <c r="B391" s="0" t="n">
        <v>2687</v>
      </c>
      <c r="C391" s="0" t="n">
        <v>17</v>
      </c>
    </row>
    <row r="392" customFormat="false" ht="15.75" hidden="false" customHeight="false" outlineLevel="0" collapsed="false">
      <c r="A392" s="0" t="n">
        <v>391</v>
      </c>
      <c r="B392" s="0" t="n">
        <v>2689</v>
      </c>
      <c r="C392" s="0" t="n">
        <v>16</v>
      </c>
    </row>
    <row r="393" customFormat="false" ht="15.75" hidden="false" customHeight="false" outlineLevel="0" collapsed="false">
      <c r="A393" s="0" t="n">
        <v>392</v>
      </c>
      <c r="B393" s="0" t="n">
        <v>2693</v>
      </c>
      <c r="C393" s="0" t="n">
        <v>17</v>
      </c>
    </row>
    <row r="394" customFormat="false" ht="15.75" hidden="false" customHeight="false" outlineLevel="0" collapsed="false">
      <c r="A394" s="0" t="n">
        <v>393</v>
      </c>
      <c r="B394" s="0" t="n">
        <v>2699</v>
      </c>
      <c r="C394" s="0" t="n">
        <v>19</v>
      </c>
    </row>
    <row r="395" customFormat="false" ht="15.75" hidden="false" customHeight="false" outlineLevel="0" collapsed="false">
      <c r="A395" s="0" t="n">
        <v>394</v>
      </c>
      <c r="B395" s="0" t="n">
        <v>2707</v>
      </c>
      <c r="C395" s="0" t="n">
        <v>30</v>
      </c>
    </row>
    <row r="396" customFormat="false" ht="15.75" hidden="false" customHeight="false" outlineLevel="0" collapsed="false">
      <c r="A396" s="0" t="n">
        <v>395</v>
      </c>
      <c r="B396" s="0" t="n">
        <v>2711</v>
      </c>
      <c r="C396" s="0" t="n">
        <v>17</v>
      </c>
    </row>
    <row r="397" customFormat="false" ht="15.75" hidden="false" customHeight="false" outlineLevel="0" collapsed="false">
      <c r="A397" s="0" t="n">
        <v>396</v>
      </c>
      <c r="B397" s="0" t="n">
        <v>2713</v>
      </c>
      <c r="C397" s="0" t="n">
        <v>16</v>
      </c>
    </row>
    <row r="398" customFormat="false" ht="15.75" hidden="false" customHeight="false" outlineLevel="0" collapsed="false">
      <c r="A398" s="0" t="n">
        <v>397</v>
      </c>
      <c r="B398" s="0" t="n">
        <v>2719</v>
      </c>
      <c r="C398" s="0" t="n">
        <v>21</v>
      </c>
    </row>
    <row r="399" customFormat="false" ht="15.75" hidden="false" customHeight="false" outlineLevel="0" collapsed="false">
      <c r="A399" s="0" t="n">
        <v>398</v>
      </c>
      <c r="B399" s="0" t="n">
        <v>2729</v>
      </c>
      <c r="C399" s="0" t="n">
        <v>23</v>
      </c>
    </row>
    <row r="400" customFormat="false" ht="15.75" hidden="false" customHeight="false" outlineLevel="0" collapsed="false">
      <c r="A400" s="0" t="n">
        <v>399</v>
      </c>
      <c r="B400" s="0" t="n">
        <v>2731</v>
      </c>
      <c r="C400" s="0" t="n">
        <v>16</v>
      </c>
    </row>
    <row r="401" customFormat="false" ht="15.75" hidden="false" customHeight="false" outlineLevel="0" collapsed="false">
      <c r="A401" s="0" t="n">
        <v>400</v>
      </c>
      <c r="B401" s="0" t="n">
        <v>2741</v>
      </c>
      <c r="C401" s="0" t="n">
        <v>23</v>
      </c>
    </row>
    <row r="402" customFormat="false" ht="15.75" hidden="false" customHeight="false" outlineLevel="0" collapsed="false">
      <c r="A402" s="0" t="n">
        <v>401</v>
      </c>
      <c r="B402" s="0" t="n">
        <v>2749</v>
      </c>
      <c r="C402" s="0" t="n">
        <v>34</v>
      </c>
    </row>
    <row r="403" customFormat="false" ht="15.75" hidden="false" customHeight="false" outlineLevel="0" collapsed="false">
      <c r="A403" s="0" t="n">
        <v>402</v>
      </c>
      <c r="B403" s="0" t="n">
        <v>2753</v>
      </c>
      <c r="C403" s="0" t="n">
        <v>17</v>
      </c>
    </row>
    <row r="404" customFormat="false" ht="15.75" hidden="false" customHeight="false" outlineLevel="0" collapsed="false">
      <c r="A404" s="0" t="n">
        <v>403</v>
      </c>
      <c r="B404" s="0" t="n">
        <v>2767</v>
      </c>
      <c r="C404" s="0" t="n">
        <v>36</v>
      </c>
    </row>
    <row r="405" customFormat="false" ht="15.75" hidden="false" customHeight="false" outlineLevel="0" collapsed="false">
      <c r="A405" s="0" t="n">
        <v>404</v>
      </c>
      <c r="B405" s="0" t="n">
        <v>2777</v>
      </c>
      <c r="C405" s="0" t="n">
        <v>38</v>
      </c>
    </row>
    <row r="406" customFormat="false" ht="15.75" hidden="false" customHeight="false" outlineLevel="0" collapsed="false">
      <c r="A406" s="0" t="n">
        <v>405</v>
      </c>
      <c r="B406" s="0" t="n">
        <v>2789</v>
      </c>
      <c r="C406" s="0" t="n">
        <v>27</v>
      </c>
    </row>
    <row r="407" customFormat="false" ht="15.75" hidden="false" customHeight="false" outlineLevel="0" collapsed="false">
      <c r="A407" s="0" t="n">
        <v>406</v>
      </c>
      <c r="B407" s="0" t="n">
        <v>2791</v>
      </c>
      <c r="C407" s="0" t="n">
        <v>16</v>
      </c>
    </row>
    <row r="408" customFormat="false" ht="15.75" hidden="false" customHeight="false" outlineLevel="0" collapsed="false">
      <c r="A408" s="0" t="n">
        <v>407</v>
      </c>
      <c r="B408" s="0" t="n">
        <v>2797</v>
      </c>
      <c r="C408" s="0" t="n">
        <v>19</v>
      </c>
    </row>
    <row r="409" customFormat="false" ht="15.75" hidden="false" customHeight="false" outlineLevel="0" collapsed="false">
      <c r="A409" s="0" t="n">
        <v>408</v>
      </c>
      <c r="B409" s="0" t="n">
        <v>2801</v>
      </c>
      <c r="C409" s="0" t="n">
        <v>17</v>
      </c>
    </row>
    <row r="410" customFormat="false" ht="15.75" hidden="false" customHeight="false" outlineLevel="0" collapsed="false">
      <c r="A410" s="0" t="n">
        <v>409</v>
      </c>
      <c r="B410" s="0" t="n">
        <v>2803</v>
      </c>
      <c r="C410" s="0" t="n">
        <v>16</v>
      </c>
    </row>
    <row r="411" customFormat="false" ht="15.75" hidden="false" customHeight="false" outlineLevel="0" collapsed="false">
      <c r="A411" s="0" t="n">
        <v>410</v>
      </c>
      <c r="B411" s="0" t="n">
        <v>2819</v>
      </c>
      <c r="C411" s="0" t="n">
        <v>49</v>
      </c>
    </row>
    <row r="412" customFormat="false" ht="15.75" hidden="false" customHeight="false" outlineLevel="0" collapsed="false">
      <c r="A412" s="0" t="n">
        <v>411</v>
      </c>
      <c r="B412" s="0" t="n">
        <v>2833</v>
      </c>
      <c r="C412" s="0" t="n">
        <v>35</v>
      </c>
    </row>
    <row r="413" customFormat="false" ht="15.75" hidden="false" customHeight="false" outlineLevel="0" collapsed="false">
      <c r="A413" s="0" t="n">
        <v>412</v>
      </c>
      <c r="B413" s="0" t="n">
        <v>2837</v>
      </c>
      <c r="C413" s="0" t="n">
        <v>18</v>
      </c>
    </row>
    <row r="414" customFormat="false" ht="15.75" hidden="false" customHeight="false" outlineLevel="0" collapsed="false">
      <c r="A414" s="0" t="n">
        <v>413</v>
      </c>
      <c r="B414" s="0" t="n">
        <v>2843</v>
      </c>
      <c r="C414" s="0" t="n">
        <v>24</v>
      </c>
    </row>
    <row r="415" customFormat="false" ht="15.75" hidden="false" customHeight="false" outlineLevel="0" collapsed="false">
      <c r="A415" s="0" t="n">
        <v>414</v>
      </c>
      <c r="B415" s="0" t="n">
        <v>2851</v>
      </c>
      <c r="C415" s="0" t="n">
        <v>23</v>
      </c>
    </row>
    <row r="416" customFormat="false" ht="15.75" hidden="false" customHeight="false" outlineLevel="0" collapsed="false">
      <c r="A416" s="0" t="n">
        <v>415</v>
      </c>
      <c r="B416" s="0" t="n">
        <v>2857</v>
      </c>
      <c r="C416" s="0" t="n">
        <v>20</v>
      </c>
    </row>
    <row r="417" customFormat="false" ht="15.75" hidden="false" customHeight="false" outlineLevel="0" collapsed="false">
      <c r="A417" s="0" t="n">
        <v>416</v>
      </c>
      <c r="B417" s="0" t="n">
        <v>2861</v>
      </c>
      <c r="C417" s="0" t="n">
        <v>18</v>
      </c>
    </row>
    <row r="418" customFormat="false" ht="15.75" hidden="false" customHeight="false" outlineLevel="0" collapsed="false">
      <c r="A418" s="0" t="n">
        <v>417</v>
      </c>
      <c r="B418" s="0" t="n">
        <v>2879</v>
      </c>
      <c r="C418" s="0" t="n">
        <v>51</v>
      </c>
    </row>
    <row r="419" customFormat="false" ht="15.75" hidden="false" customHeight="false" outlineLevel="0" collapsed="false">
      <c r="A419" s="0" t="n">
        <v>418</v>
      </c>
      <c r="B419" s="0" t="n">
        <v>2887</v>
      </c>
      <c r="C419" s="0" t="n">
        <v>33</v>
      </c>
    </row>
    <row r="420" customFormat="false" ht="15.75" hidden="false" customHeight="false" outlineLevel="0" collapsed="false">
      <c r="A420" s="0" t="n">
        <v>419</v>
      </c>
      <c r="B420" s="0" t="n">
        <v>2897</v>
      </c>
      <c r="C420" s="0" t="n">
        <v>26</v>
      </c>
    </row>
    <row r="421" customFormat="false" ht="15.75" hidden="false" customHeight="false" outlineLevel="0" collapsed="false">
      <c r="A421" s="0" t="n">
        <v>420</v>
      </c>
      <c r="B421" s="0" t="n">
        <v>2903</v>
      </c>
      <c r="C421" s="0" t="n">
        <v>23</v>
      </c>
    </row>
    <row r="422" customFormat="false" ht="15.75" hidden="false" customHeight="false" outlineLevel="0" collapsed="false">
      <c r="A422" s="0" t="n">
        <v>421</v>
      </c>
      <c r="B422" s="0" t="n">
        <v>2909</v>
      </c>
      <c r="C422" s="0" t="n">
        <v>20</v>
      </c>
    </row>
    <row r="423" customFormat="false" ht="15.75" hidden="false" customHeight="false" outlineLevel="0" collapsed="false">
      <c r="A423" s="0" t="n">
        <v>422</v>
      </c>
      <c r="B423" s="0" t="n">
        <v>2917</v>
      </c>
      <c r="C423" s="0" t="n">
        <v>32</v>
      </c>
    </row>
    <row r="424" customFormat="false" ht="15.75" hidden="false" customHeight="false" outlineLevel="0" collapsed="false">
      <c r="A424" s="0" t="n">
        <v>423</v>
      </c>
      <c r="B424" s="0" t="n">
        <v>2927</v>
      </c>
      <c r="C424" s="0" t="n">
        <v>38</v>
      </c>
    </row>
    <row r="425" customFormat="false" ht="15.75" hidden="false" customHeight="false" outlineLevel="0" collapsed="false">
      <c r="A425" s="0" t="n">
        <v>424</v>
      </c>
      <c r="B425" s="0" t="n">
        <v>2939</v>
      </c>
      <c r="C425" s="0" t="n">
        <v>33</v>
      </c>
    </row>
    <row r="426" customFormat="false" ht="15.75" hidden="false" customHeight="false" outlineLevel="0" collapsed="false">
      <c r="A426" s="0" t="n">
        <v>425</v>
      </c>
      <c r="B426" s="0" t="n">
        <v>2953</v>
      </c>
      <c r="C426" s="0" t="n">
        <v>35</v>
      </c>
    </row>
    <row r="427" customFormat="false" ht="15.75" hidden="false" customHeight="false" outlineLevel="0" collapsed="false">
      <c r="A427" s="0" t="n">
        <v>426</v>
      </c>
      <c r="B427" s="0" t="n">
        <v>2957</v>
      </c>
      <c r="C427" s="0" t="n">
        <v>18</v>
      </c>
    </row>
    <row r="428" customFormat="false" ht="15.75" hidden="false" customHeight="false" outlineLevel="0" collapsed="false">
      <c r="A428" s="0" t="n">
        <v>427</v>
      </c>
      <c r="B428" s="0" t="n">
        <v>2963</v>
      </c>
      <c r="C428" s="0" t="n">
        <v>22</v>
      </c>
    </row>
    <row r="429" customFormat="false" ht="15.75" hidden="false" customHeight="false" outlineLevel="0" collapsed="false">
      <c r="A429" s="0" t="n">
        <v>428</v>
      </c>
      <c r="B429" s="0" t="n">
        <v>2969</v>
      </c>
      <c r="C429" s="0" t="n">
        <v>20</v>
      </c>
    </row>
    <row r="430" customFormat="false" ht="15.75" hidden="false" customHeight="false" outlineLevel="0" collapsed="false">
      <c r="A430" s="0" t="n">
        <v>429</v>
      </c>
      <c r="B430" s="0" t="n">
        <v>2971</v>
      </c>
      <c r="C430" s="0" t="n">
        <v>17</v>
      </c>
    </row>
    <row r="431" customFormat="false" ht="15.75" hidden="false" customHeight="false" outlineLevel="0" collapsed="false">
      <c r="A431" s="0" t="n">
        <v>430</v>
      </c>
      <c r="B431" s="0" t="n">
        <v>2999</v>
      </c>
      <c r="C431" s="0" t="n">
        <v>66</v>
      </c>
    </row>
    <row r="432" customFormat="false" ht="15.75" hidden="false" customHeight="false" outlineLevel="0" collapsed="false">
      <c r="A432" s="0" t="n">
        <v>431</v>
      </c>
      <c r="B432" s="0" t="n">
        <v>3001</v>
      </c>
      <c r="C432" s="0" t="n">
        <v>17</v>
      </c>
    </row>
    <row r="433" customFormat="false" ht="15.75" hidden="false" customHeight="false" outlineLevel="0" collapsed="false">
      <c r="A433" s="0" t="n">
        <v>432</v>
      </c>
      <c r="B433" s="0" t="n">
        <v>3011</v>
      </c>
      <c r="C433" s="0" t="n">
        <v>31</v>
      </c>
    </row>
    <row r="434" customFormat="false" ht="15.75" hidden="false" customHeight="false" outlineLevel="0" collapsed="false">
      <c r="A434" s="0" t="n">
        <v>433</v>
      </c>
      <c r="B434" s="0" t="n">
        <v>3019</v>
      </c>
      <c r="C434" s="0" t="n">
        <v>29</v>
      </c>
    </row>
    <row r="435" customFormat="false" ht="15.75" hidden="false" customHeight="false" outlineLevel="0" collapsed="false">
      <c r="A435" s="0" t="n">
        <v>434</v>
      </c>
      <c r="B435" s="0" t="n">
        <v>3023</v>
      </c>
      <c r="C435" s="0" t="n">
        <v>18</v>
      </c>
    </row>
    <row r="436" customFormat="false" ht="15.75" hidden="false" customHeight="false" outlineLevel="0" collapsed="false">
      <c r="A436" s="0" t="n">
        <v>435</v>
      </c>
      <c r="B436" s="0" t="n">
        <v>3037</v>
      </c>
      <c r="C436" s="0" t="n">
        <v>31</v>
      </c>
    </row>
    <row r="437" customFormat="false" ht="15.75" hidden="false" customHeight="false" outlineLevel="0" collapsed="false">
      <c r="A437" s="0" t="n">
        <v>436</v>
      </c>
      <c r="B437" s="0" t="n">
        <v>3041</v>
      </c>
      <c r="C437" s="0" t="n">
        <v>18</v>
      </c>
    </row>
    <row r="438" customFormat="false" ht="15.75" hidden="false" customHeight="false" outlineLevel="0" collapsed="false">
      <c r="A438" s="0" t="n">
        <v>437</v>
      </c>
      <c r="B438" s="0" t="n">
        <v>3049</v>
      </c>
      <c r="C438" s="0" t="n">
        <v>28</v>
      </c>
    </row>
    <row r="439" customFormat="false" ht="15.75" hidden="false" customHeight="false" outlineLevel="0" collapsed="false">
      <c r="A439" s="0" t="n">
        <v>438</v>
      </c>
      <c r="B439" s="0" t="n">
        <v>3061</v>
      </c>
      <c r="C439" s="0" t="n">
        <v>37</v>
      </c>
    </row>
    <row r="440" customFormat="false" ht="15.75" hidden="false" customHeight="false" outlineLevel="0" collapsed="false">
      <c r="A440" s="0" t="n">
        <v>439</v>
      </c>
      <c r="B440" s="0" t="n">
        <v>3067</v>
      </c>
      <c r="C440" s="0" t="n">
        <v>20</v>
      </c>
    </row>
    <row r="441" customFormat="false" ht="15.75" hidden="false" customHeight="false" outlineLevel="0" collapsed="false">
      <c r="A441" s="0" t="n">
        <v>440</v>
      </c>
      <c r="B441" s="0" t="n">
        <v>3079</v>
      </c>
      <c r="C441" s="0" t="n">
        <v>39</v>
      </c>
    </row>
    <row r="442" customFormat="false" ht="15.75" hidden="false" customHeight="false" outlineLevel="0" collapsed="false">
      <c r="A442" s="0" t="n">
        <v>441</v>
      </c>
      <c r="B442" s="0" t="n">
        <v>3083</v>
      </c>
      <c r="C442" s="0" t="n">
        <v>18</v>
      </c>
    </row>
    <row r="443" customFormat="false" ht="15.75" hidden="false" customHeight="false" outlineLevel="0" collapsed="false">
      <c r="A443" s="0" t="n">
        <v>442</v>
      </c>
      <c r="B443" s="0" t="n">
        <v>3089</v>
      </c>
      <c r="C443" s="0" t="n">
        <v>20</v>
      </c>
    </row>
    <row r="444" customFormat="false" ht="15.75" hidden="false" customHeight="false" outlineLevel="0" collapsed="false">
      <c r="A444" s="0" t="n">
        <v>443</v>
      </c>
      <c r="B444" s="0" t="n">
        <v>3109</v>
      </c>
      <c r="C444" s="0" t="n">
        <v>50</v>
      </c>
    </row>
    <row r="445" customFormat="false" ht="15.75" hidden="false" customHeight="false" outlineLevel="0" collapsed="false">
      <c r="A445" s="0" t="n">
        <v>444</v>
      </c>
      <c r="B445" s="0" t="n">
        <v>3119</v>
      </c>
      <c r="C445" s="0" t="n">
        <v>25</v>
      </c>
    </row>
    <row r="446" customFormat="false" ht="15.75" hidden="false" customHeight="false" outlineLevel="0" collapsed="false">
      <c r="A446" s="0" t="n">
        <v>445</v>
      </c>
      <c r="B446" s="0" t="n">
        <v>3121</v>
      </c>
      <c r="C446" s="0" t="n">
        <v>17</v>
      </c>
    </row>
    <row r="447" customFormat="false" ht="15.75" hidden="false" customHeight="false" outlineLevel="0" collapsed="false">
      <c r="A447" s="0" t="n">
        <v>446</v>
      </c>
      <c r="B447" s="0" t="n">
        <v>3137</v>
      </c>
      <c r="C447" s="0" t="n">
        <v>52</v>
      </c>
    </row>
    <row r="448" customFormat="false" ht="15.75" hidden="false" customHeight="false" outlineLevel="0" collapsed="false">
      <c r="A448" s="0" t="n">
        <v>447</v>
      </c>
      <c r="B448" s="0" t="n">
        <v>3163</v>
      </c>
      <c r="C448" s="0" t="n">
        <v>75</v>
      </c>
    </row>
    <row r="449" customFormat="false" ht="15.75" hidden="false" customHeight="false" outlineLevel="0" collapsed="false">
      <c r="A449" s="0" t="n">
        <v>448</v>
      </c>
      <c r="B449" s="0" t="n">
        <v>3167</v>
      </c>
      <c r="C449" s="0" t="n">
        <v>18</v>
      </c>
    </row>
    <row r="450" customFormat="false" ht="15.75" hidden="false" customHeight="false" outlineLevel="0" collapsed="false">
      <c r="A450" s="0" t="n">
        <v>449</v>
      </c>
      <c r="B450" s="0" t="n">
        <v>3169</v>
      </c>
      <c r="C450" s="0" t="n">
        <v>17</v>
      </c>
    </row>
    <row r="451" customFormat="false" ht="15.75" hidden="false" customHeight="false" outlineLevel="0" collapsed="false">
      <c r="A451" s="0" t="n">
        <v>450</v>
      </c>
      <c r="B451" s="0" t="n">
        <v>3181</v>
      </c>
      <c r="C451" s="0" t="n">
        <v>32</v>
      </c>
    </row>
    <row r="452" customFormat="false" ht="15.75" hidden="false" customHeight="false" outlineLevel="0" collapsed="false">
      <c r="A452" s="0" t="n">
        <v>451</v>
      </c>
      <c r="B452" s="0" t="n">
        <v>3187</v>
      </c>
      <c r="C452" s="0" t="n">
        <v>20</v>
      </c>
    </row>
    <row r="453" customFormat="false" ht="15.75" hidden="false" customHeight="false" outlineLevel="0" collapsed="false">
      <c r="A453" s="0" t="n">
        <v>452</v>
      </c>
      <c r="B453" s="0" t="n">
        <v>3191</v>
      </c>
      <c r="C453" s="0" t="n">
        <v>18</v>
      </c>
    </row>
    <row r="454" customFormat="false" ht="15.75" hidden="false" customHeight="false" outlineLevel="0" collapsed="false">
      <c r="A454" s="0" t="n">
        <v>453</v>
      </c>
      <c r="B454" s="0" t="n">
        <v>3203</v>
      </c>
      <c r="C454" s="0" t="n">
        <v>40</v>
      </c>
    </row>
    <row r="455" customFormat="false" ht="15.75" hidden="false" customHeight="false" outlineLevel="0" collapsed="false">
      <c r="A455" s="0" t="n">
        <v>454</v>
      </c>
      <c r="B455" s="0" t="n">
        <v>3209</v>
      </c>
      <c r="C455" s="0" t="n">
        <v>20</v>
      </c>
    </row>
    <row r="456" customFormat="false" ht="15.75" hidden="false" customHeight="false" outlineLevel="0" collapsed="false">
      <c r="A456" s="0" t="n">
        <v>455</v>
      </c>
      <c r="B456" s="0" t="n">
        <v>3217</v>
      </c>
      <c r="C456" s="0" t="n">
        <v>25</v>
      </c>
    </row>
    <row r="457" customFormat="false" ht="15.75" hidden="false" customHeight="false" outlineLevel="0" collapsed="false">
      <c r="A457" s="0" t="n">
        <v>456</v>
      </c>
      <c r="B457" s="0" t="n">
        <v>3221</v>
      </c>
      <c r="C457" s="0" t="n">
        <v>18</v>
      </c>
    </row>
    <row r="458" customFormat="false" ht="15.75" hidden="false" customHeight="false" outlineLevel="0" collapsed="false">
      <c r="A458" s="0" t="n">
        <v>457</v>
      </c>
      <c r="B458" s="0" t="n">
        <v>3229</v>
      </c>
      <c r="C458" s="0" t="n">
        <v>25</v>
      </c>
    </row>
    <row r="459" customFormat="false" ht="15.75" hidden="false" customHeight="false" outlineLevel="0" collapsed="false">
      <c r="A459" s="0" t="n">
        <v>458</v>
      </c>
      <c r="B459" s="0" t="n">
        <v>3251</v>
      </c>
      <c r="C459" s="0" t="n">
        <v>61</v>
      </c>
    </row>
    <row r="460" customFormat="false" ht="15.75" hidden="false" customHeight="false" outlineLevel="0" collapsed="false">
      <c r="A460" s="0" t="n">
        <v>459</v>
      </c>
      <c r="B460" s="0" t="n">
        <v>3253</v>
      </c>
      <c r="C460" s="0" t="n">
        <v>17</v>
      </c>
    </row>
    <row r="461" customFormat="false" ht="15.75" hidden="false" customHeight="false" outlineLevel="0" collapsed="false">
      <c r="A461" s="0" t="n">
        <v>460</v>
      </c>
      <c r="B461" s="0" t="n">
        <v>3257</v>
      </c>
      <c r="C461" s="0" t="n">
        <v>18</v>
      </c>
    </row>
    <row r="462" customFormat="false" ht="15.75" hidden="false" customHeight="false" outlineLevel="0" collapsed="false">
      <c r="A462" s="0" t="n">
        <v>461</v>
      </c>
      <c r="B462" s="0" t="n">
        <v>3259</v>
      </c>
      <c r="C462" s="0" t="n">
        <v>17</v>
      </c>
    </row>
    <row r="463" customFormat="false" ht="15.75" hidden="false" customHeight="false" outlineLevel="0" collapsed="false">
      <c r="A463" s="0" t="n">
        <v>462</v>
      </c>
      <c r="B463" s="0" t="n">
        <v>3271</v>
      </c>
      <c r="C463" s="0" t="n">
        <v>29</v>
      </c>
    </row>
    <row r="464" customFormat="false" ht="15.75" hidden="false" customHeight="false" outlineLevel="0" collapsed="false">
      <c r="A464" s="0" t="n">
        <v>463</v>
      </c>
      <c r="B464" s="0" t="n">
        <v>3299</v>
      </c>
      <c r="C464" s="0" t="n">
        <v>66</v>
      </c>
    </row>
    <row r="465" customFormat="false" ht="15.75" hidden="false" customHeight="false" outlineLevel="0" collapsed="false">
      <c r="A465" s="0" t="n">
        <v>464</v>
      </c>
      <c r="B465" s="0" t="n">
        <v>3301</v>
      </c>
      <c r="C465" s="0" t="n">
        <v>17</v>
      </c>
    </row>
    <row r="466" customFormat="false" ht="15.75" hidden="false" customHeight="false" outlineLevel="0" collapsed="false">
      <c r="A466" s="0" t="n">
        <v>465</v>
      </c>
      <c r="B466" s="0" t="n">
        <v>3307</v>
      </c>
      <c r="C466" s="0" t="n">
        <v>20</v>
      </c>
    </row>
    <row r="467" customFormat="false" ht="15.75" hidden="false" customHeight="false" outlineLevel="0" collapsed="false">
      <c r="A467" s="0" t="n">
        <v>466</v>
      </c>
      <c r="B467" s="0" t="n">
        <v>3313</v>
      </c>
      <c r="C467" s="0" t="n">
        <v>21</v>
      </c>
    </row>
    <row r="468" customFormat="false" ht="15.75" hidden="false" customHeight="false" outlineLevel="0" collapsed="false">
      <c r="A468" s="0" t="n">
        <v>467</v>
      </c>
      <c r="B468" s="0" t="n">
        <v>3319</v>
      </c>
      <c r="C468" s="0" t="n">
        <v>28</v>
      </c>
    </row>
    <row r="469" customFormat="false" ht="15.75" hidden="false" customHeight="false" outlineLevel="0" collapsed="false">
      <c r="A469" s="0" t="n">
        <v>468</v>
      </c>
      <c r="B469" s="0" t="n">
        <v>3323</v>
      </c>
      <c r="C469" s="0" t="n">
        <v>18</v>
      </c>
    </row>
    <row r="470" customFormat="false" ht="15.75" hidden="false" customHeight="false" outlineLevel="0" collapsed="false">
      <c r="A470" s="0" t="n">
        <v>469</v>
      </c>
      <c r="B470" s="0" t="n">
        <v>3329</v>
      </c>
      <c r="C470" s="0" t="n">
        <v>20</v>
      </c>
    </row>
    <row r="471" customFormat="false" ht="15.75" hidden="false" customHeight="false" outlineLevel="0" collapsed="false">
      <c r="A471" s="0" t="n">
        <v>470</v>
      </c>
      <c r="B471" s="0" t="n">
        <v>3331</v>
      </c>
      <c r="C471" s="0" t="n">
        <v>17</v>
      </c>
    </row>
    <row r="472" customFormat="false" ht="15.75" hidden="false" customHeight="false" outlineLevel="0" collapsed="false">
      <c r="A472" s="0" t="n">
        <v>471</v>
      </c>
      <c r="B472" s="0" t="n">
        <v>3343</v>
      </c>
      <c r="C472" s="0" t="n">
        <v>40</v>
      </c>
    </row>
    <row r="473" customFormat="false" ht="15.75" hidden="false" customHeight="false" outlineLevel="0" collapsed="false">
      <c r="A473" s="0" t="n">
        <v>472</v>
      </c>
      <c r="B473" s="0" t="n">
        <v>3347</v>
      </c>
      <c r="C473" s="0" t="n">
        <v>18</v>
      </c>
    </row>
    <row r="474" customFormat="false" ht="15.75" hidden="false" customHeight="false" outlineLevel="0" collapsed="false">
      <c r="A474" s="0" t="n">
        <v>473</v>
      </c>
      <c r="B474" s="0" t="n">
        <v>3359</v>
      </c>
      <c r="C474" s="0" t="n">
        <v>30</v>
      </c>
    </row>
    <row r="475" customFormat="false" ht="15.75" hidden="false" customHeight="false" outlineLevel="0" collapsed="false">
      <c r="A475" s="0" t="n">
        <v>474</v>
      </c>
      <c r="B475" s="0" t="n">
        <v>3361</v>
      </c>
      <c r="C475" s="0" t="n">
        <v>17</v>
      </c>
    </row>
    <row r="476" customFormat="false" ht="15.75" hidden="false" customHeight="false" outlineLevel="0" collapsed="false">
      <c r="A476" s="0" t="n">
        <v>475</v>
      </c>
      <c r="B476" s="0" t="n">
        <v>3371</v>
      </c>
      <c r="C476" s="0" t="n">
        <v>24</v>
      </c>
    </row>
    <row r="477" customFormat="false" ht="15.75" hidden="false" customHeight="false" outlineLevel="0" collapsed="false">
      <c r="A477" s="0" t="n">
        <v>476</v>
      </c>
      <c r="B477" s="0" t="n">
        <v>3373</v>
      </c>
      <c r="C477" s="0" t="n">
        <v>17</v>
      </c>
    </row>
    <row r="478" customFormat="false" ht="15.75" hidden="false" customHeight="false" outlineLevel="0" collapsed="false">
      <c r="A478" s="0" t="n">
        <v>477</v>
      </c>
      <c r="B478" s="0" t="n">
        <v>3389</v>
      </c>
      <c r="C478" s="0" t="n">
        <v>42</v>
      </c>
    </row>
    <row r="479" customFormat="false" ht="15.75" hidden="false" customHeight="false" outlineLevel="0" collapsed="false">
      <c r="A479" s="0" t="n">
        <v>478</v>
      </c>
      <c r="B479" s="0" t="n">
        <v>3391</v>
      </c>
      <c r="C479" s="0" t="n">
        <v>17</v>
      </c>
    </row>
    <row r="480" customFormat="false" ht="15.75" hidden="false" customHeight="false" outlineLevel="0" collapsed="false">
      <c r="A480" s="0" t="n">
        <v>479</v>
      </c>
      <c r="B480" s="0" t="n">
        <v>3407</v>
      </c>
      <c r="C480" s="0" t="n">
        <v>54</v>
      </c>
    </row>
    <row r="481" customFormat="false" ht="15.75" hidden="false" customHeight="false" outlineLevel="0" collapsed="false">
      <c r="A481" s="0" t="n">
        <v>480</v>
      </c>
      <c r="B481" s="0" t="n">
        <v>3413</v>
      </c>
      <c r="C481" s="0" t="n">
        <v>21</v>
      </c>
    </row>
    <row r="482" customFormat="false" ht="15.75" hidden="false" customHeight="false" outlineLevel="0" collapsed="false">
      <c r="A482" s="0" t="n">
        <v>481</v>
      </c>
      <c r="B482" s="0" t="n">
        <v>3433</v>
      </c>
      <c r="C482" s="0" t="n">
        <v>55</v>
      </c>
    </row>
    <row r="483" customFormat="false" ht="15.75" hidden="false" customHeight="false" outlineLevel="0" collapsed="false">
      <c r="A483" s="0" t="n">
        <v>482</v>
      </c>
      <c r="B483" s="0" t="n">
        <v>3449</v>
      </c>
      <c r="C483" s="0" t="n">
        <v>36</v>
      </c>
    </row>
    <row r="484" customFormat="false" ht="15.75" hidden="false" customHeight="false" outlineLevel="0" collapsed="false">
      <c r="A484" s="0" t="n">
        <v>483</v>
      </c>
      <c r="B484" s="0" t="n">
        <v>3457</v>
      </c>
      <c r="C484" s="0" t="n">
        <v>23</v>
      </c>
    </row>
    <row r="485" customFormat="false" ht="15.75" hidden="false" customHeight="false" outlineLevel="0" collapsed="false">
      <c r="A485" s="0" t="n">
        <v>484</v>
      </c>
      <c r="B485" s="0" t="n">
        <v>3461</v>
      </c>
      <c r="C485" s="0" t="n">
        <v>18</v>
      </c>
    </row>
    <row r="486" customFormat="false" ht="15.75" hidden="false" customHeight="false" outlineLevel="0" collapsed="false">
      <c r="A486" s="0" t="n">
        <v>485</v>
      </c>
      <c r="B486" s="0" t="n">
        <v>3463</v>
      </c>
      <c r="C486" s="0" t="n">
        <v>17</v>
      </c>
    </row>
    <row r="487" customFormat="false" ht="15.75" hidden="false" customHeight="false" outlineLevel="0" collapsed="false">
      <c r="A487" s="0" t="n">
        <v>486</v>
      </c>
      <c r="B487" s="0" t="n">
        <v>3467</v>
      </c>
      <c r="C487" s="0" t="n">
        <v>18</v>
      </c>
    </row>
    <row r="488" customFormat="false" ht="15.75" hidden="false" customHeight="false" outlineLevel="0" collapsed="false">
      <c r="A488" s="0" t="n">
        <v>487</v>
      </c>
      <c r="B488" s="0" t="n">
        <v>3469</v>
      </c>
      <c r="C488" s="0" t="n">
        <v>17</v>
      </c>
    </row>
    <row r="489" customFormat="false" ht="15.75" hidden="false" customHeight="false" outlineLevel="0" collapsed="false">
      <c r="A489" s="0" t="n">
        <v>488</v>
      </c>
      <c r="B489" s="0" t="n">
        <v>3491</v>
      </c>
      <c r="C489" s="0" t="n">
        <v>57</v>
      </c>
    </row>
    <row r="490" customFormat="false" ht="15.75" hidden="false" customHeight="false" outlineLevel="0" collapsed="false">
      <c r="A490" s="0" t="n">
        <v>489</v>
      </c>
      <c r="B490" s="0" t="n">
        <v>3499</v>
      </c>
      <c r="C490" s="0" t="n">
        <v>27</v>
      </c>
    </row>
    <row r="491" customFormat="false" ht="15.75" hidden="false" customHeight="false" outlineLevel="0" collapsed="false">
      <c r="A491" s="0" t="n">
        <v>490</v>
      </c>
      <c r="B491" s="0" t="n">
        <v>3511</v>
      </c>
      <c r="C491" s="0" t="n">
        <v>36</v>
      </c>
    </row>
    <row r="492" customFormat="false" ht="15.75" hidden="false" customHeight="false" outlineLevel="0" collapsed="false">
      <c r="A492" s="0" t="n">
        <v>491</v>
      </c>
      <c r="B492" s="0" t="n">
        <v>3517</v>
      </c>
      <c r="C492" s="0" t="n">
        <v>21</v>
      </c>
    </row>
    <row r="493" customFormat="false" ht="15.75" hidden="false" customHeight="false" outlineLevel="0" collapsed="false">
      <c r="A493" s="0" t="n">
        <v>492</v>
      </c>
      <c r="B493" s="0" t="n">
        <v>3527</v>
      </c>
      <c r="C493" s="0" t="n">
        <v>28</v>
      </c>
    </row>
    <row r="494" customFormat="false" ht="15.75" hidden="false" customHeight="false" outlineLevel="0" collapsed="false">
      <c r="A494" s="0" t="n">
        <v>493</v>
      </c>
      <c r="B494" s="0" t="n">
        <v>3529</v>
      </c>
      <c r="C494" s="0" t="n">
        <v>18</v>
      </c>
    </row>
    <row r="495" customFormat="false" ht="15.75" hidden="false" customHeight="false" outlineLevel="0" collapsed="false">
      <c r="A495" s="0" t="n">
        <v>494</v>
      </c>
      <c r="B495" s="0" t="n">
        <v>3533</v>
      </c>
      <c r="C495" s="0" t="n">
        <v>19</v>
      </c>
    </row>
    <row r="496" customFormat="false" ht="15.75" hidden="false" customHeight="false" outlineLevel="0" collapsed="false">
      <c r="A496" s="0" t="n">
        <v>495</v>
      </c>
      <c r="B496" s="0" t="n">
        <v>3539</v>
      </c>
      <c r="C496" s="0" t="n">
        <v>21</v>
      </c>
    </row>
    <row r="497" customFormat="false" ht="15.75" hidden="false" customHeight="false" outlineLevel="0" collapsed="false">
      <c r="A497" s="0" t="n">
        <v>496</v>
      </c>
      <c r="B497" s="0" t="n">
        <v>3541</v>
      </c>
      <c r="C497" s="0" t="n">
        <v>18</v>
      </c>
    </row>
    <row r="498" customFormat="false" ht="15.75" hidden="false" customHeight="false" outlineLevel="0" collapsed="false">
      <c r="A498" s="0" t="n">
        <v>497</v>
      </c>
      <c r="B498" s="0" t="n">
        <v>3547</v>
      </c>
      <c r="C498" s="0" t="n">
        <v>21</v>
      </c>
    </row>
    <row r="499" customFormat="false" ht="15.75" hidden="false" customHeight="false" outlineLevel="0" collapsed="false">
      <c r="A499" s="0" t="n">
        <v>498</v>
      </c>
      <c r="B499" s="0" t="n">
        <v>3557</v>
      </c>
      <c r="C499" s="0" t="n">
        <v>39</v>
      </c>
    </row>
    <row r="500" customFormat="false" ht="15.75" hidden="false" customHeight="false" outlineLevel="0" collapsed="false">
      <c r="A500" s="0" t="n">
        <v>499</v>
      </c>
      <c r="B500" s="0" t="n">
        <v>3559</v>
      </c>
      <c r="C500" s="0" t="n">
        <v>18</v>
      </c>
    </row>
    <row r="501" customFormat="false" ht="15.75" hidden="false" customHeight="false" outlineLevel="0" collapsed="false">
      <c r="A501" s="0" t="n">
        <v>500</v>
      </c>
      <c r="B501" s="0" t="n">
        <v>3571</v>
      </c>
      <c r="C501" s="0" t="n">
        <v>38</v>
      </c>
    </row>
    <row r="502" customFormat="false" ht="15.75" hidden="false" customHeight="false" outlineLevel="0" collapsed="false">
      <c r="A502" s="0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.87"/>
    <col collapsed="false" customWidth="true" hidden="false" outlineLevel="0" max="3" min="3" style="0" width="7.62"/>
  </cols>
  <sheetData>
    <row r="1" customFormat="false" ht="15.75" hidden="false" customHeight="false" outlineLevel="0" collapsed="false">
      <c r="A1" s="0" t="s">
        <v>5</v>
      </c>
      <c r="C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  <c r="C2" s="0" t="n">
        <v>1</v>
      </c>
    </row>
    <row r="3" customFormat="false" ht="15.75" hidden="false" customHeight="false" outlineLevel="0" collapsed="false">
      <c r="A3" s="0" t="n">
        <v>2</v>
      </c>
      <c r="B3" s="0" t="n">
        <v>3</v>
      </c>
      <c r="C3" s="0" t="n">
        <v>1</v>
      </c>
    </row>
    <row r="4" customFormat="false" ht="15.75" hidden="false" customHeight="false" outlineLevel="0" collapsed="false">
      <c r="A4" s="0" t="n">
        <v>3</v>
      </c>
      <c r="B4" s="0" t="n">
        <v>5</v>
      </c>
      <c r="C4" s="0" t="n">
        <v>1</v>
      </c>
    </row>
    <row r="5" customFormat="false" ht="15.75" hidden="false" customHeight="false" outlineLevel="0" collapsed="false">
      <c r="A5" s="0" t="n">
        <v>4</v>
      </c>
      <c r="B5" s="0" t="n">
        <v>7</v>
      </c>
      <c r="C5" s="0" t="n">
        <v>1</v>
      </c>
    </row>
    <row r="6" customFormat="false" ht="15.75" hidden="false" customHeight="false" outlineLevel="0" collapsed="false">
      <c r="A6" s="0" t="n">
        <v>5</v>
      </c>
      <c r="B6" s="0" t="n">
        <v>11</v>
      </c>
      <c r="C6" s="0" t="n">
        <v>1</v>
      </c>
    </row>
    <row r="7" customFormat="false" ht="15.75" hidden="false" customHeight="false" outlineLevel="0" collapsed="false">
      <c r="A7" s="0" t="n">
        <v>6</v>
      </c>
      <c r="B7" s="0" t="n">
        <v>13</v>
      </c>
      <c r="C7" s="0" t="n">
        <v>1</v>
      </c>
    </row>
    <row r="8" customFormat="false" ht="15.75" hidden="false" customHeight="false" outlineLevel="0" collapsed="false">
      <c r="A8" s="0" t="n">
        <v>7</v>
      </c>
      <c r="B8" s="0" t="n">
        <v>17</v>
      </c>
      <c r="C8" s="0" t="n">
        <v>1</v>
      </c>
    </row>
    <row r="9" customFormat="false" ht="15.75" hidden="false" customHeight="false" outlineLevel="0" collapsed="false">
      <c r="A9" s="0" t="n">
        <v>8</v>
      </c>
      <c r="B9" s="0" t="n">
        <v>19</v>
      </c>
      <c r="C9" s="0" t="n">
        <v>1</v>
      </c>
    </row>
    <row r="10" customFormat="false" ht="15.75" hidden="false" customHeight="false" outlineLevel="0" collapsed="false">
      <c r="A10" s="0" t="n">
        <v>9</v>
      </c>
      <c r="B10" s="0" t="n">
        <v>23</v>
      </c>
      <c r="C10" s="0" t="n">
        <v>1</v>
      </c>
    </row>
    <row r="11" customFormat="false" ht="15.75" hidden="false" customHeight="false" outlineLevel="0" collapsed="false">
      <c r="A11" s="0" t="n">
        <v>10</v>
      </c>
      <c r="B11" s="0" t="n">
        <v>29</v>
      </c>
      <c r="C11" s="0" t="n">
        <v>1</v>
      </c>
    </row>
    <row r="12" customFormat="false" ht="15.75" hidden="false" customHeight="false" outlineLevel="0" collapsed="false">
      <c r="A12" s="0" t="n">
        <v>11</v>
      </c>
      <c r="B12" s="0" t="n">
        <v>31</v>
      </c>
      <c r="C12" s="0" t="n">
        <v>1</v>
      </c>
    </row>
    <row r="13" customFormat="false" ht="15.75" hidden="false" customHeight="false" outlineLevel="0" collapsed="false">
      <c r="A13" s="0" t="n">
        <v>12</v>
      </c>
      <c r="B13" s="0" t="n">
        <v>37</v>
      </c>
      <c r="C13" s="0" t="n">
        <v>1</v>
      </c>
    </row>
    <row r="14" customFormat="false" ht="15.75" hidden="false" customHeight="false" outlineLevel="0" collapsed="false">
      <c r="A14" s="0" t="n">
        <v>13</v>
      </c>
      <c r="B14" s="0" t="n">
        <v>41</v>
      </c>
      <c r="C14" s="0" t="n">
        <v>1</v>
      </c>
    </row>
    <row r="15" customFormat="false" ht="15.75" hidden="false" customHeight="false" outlineLevel="0" collapsed="false">
      <c r="A15" s="0" t="n">
        <v>14</v>
      </c>
      <c r="B15" s="0" t="n">
        <v>43</v>
      </c>
      <c r="C15" s="0" t="n">
        <v>1</v>
      </c>
    </row>
    <row r="16" customFormat="false" ht="15.75" hidden="false" customHeight="false" outlineLevel="0" collapsed="false">
      <c r="A16" s="0" t="n">
        <v>15</v>
      </c>
      <c r="B16" s="0" t="n">
        <v>47</v>
      </c>
      <c r="C16" s="0" t="n">
        <v>1</v>
      </c>
    </row>
    <row r="17" customFormat="false" ht="15.75" hidden="false" customHeight="false" outlineLevel="0" collapsed="false">
      <c r="A17" s="0" t="n">
        <v>16</v>
      </c>
      <c r="B17" s="0" t="n">
        <v>53</v>
      </c>
      <c r="C17" s="0" t="n">
        <v>1</v>
      </c>
    </row>
    <row r="18" customFormat="false" ht="15.75" hidden="false" customHeight="false" outlineLevel="0" collapsed="false">
      <c r="A18" s="0" t="n">
        <v>17</v>
      </c>
      <c r="B18" s="0" t="n">
        <v>59</v>
      </c>
      <c r="C18" s="0" t="n">
        <v>1</v>
      </c>
    </row>
    <row r="19" customFormat="false" ht="15.75" hidden="false" customHeight="false" outlineLevel="0" collapsed="false">
      <c r="A19" s="0" t="n">
        <v>18</v>
      </c>
      <c r="B19" s="0" t="n">
        <v>61</v>
      </c>
      <c r="C19" s="0" t="n">
        <v>1</v>
      </c>
    </row>
    <row r="20" customFormat="false" ht="15.75" hidden="false" customHeight="false" outlineLevel="0" collapsed="false">
      <c r="A20" s="0" t="n">
        <v>19</v>
      </c>
      <c r="B20" s="0" t="n">
        <v>67</v>
      </c>
      <c r="C20" s="0" t="n">
        <v>1</v>
      </c>
    </row>
    <row r="21" customFormat="false" ht="15.75" hidden="false" customHeight="false" outlineLevel="0" collapsed="false">
      <c r="A21" s="0" t="n">
        <v>20</v>
      </c>
      <c r="B21" s="0" t="n">
        <v>71</v>
      </c>
      <c r="C21" s="0" t="n">
        <v>1</v>
      </c>
    </row>
    <row r="22" customFormat="false" ht="15.75" hidden="false" customHeight="false" outlineLevel="0" collapsed="false">
      <c r="A22" s="0" t="n">
        <v>21</v>
      </c>
      <c r="B22" s="0" t="n">
        <v>73</v>
      </c>
      <c r="C22" s="0" t="n">
        <v>1</v>
      </c>
    </row>
    <row r="23" customFormat="false" ht="15.75" hidden="false" customHeight="false" outlineLevel="0" collapsed="false">
      <c r="A23" s="0" t="n">
        <v>22</v>
      </c>
      <c r="B23" s="0" t="n">
        <v>79</v>
      </c>
      <c r="C23" s="0" t="n">
        <v>1</v>
      </c>
    </row>
    <row r="24" customFormat="false" ht="15.75" hidden="false" customHeight="false" outlineLevel="0" collapsed="false">
      <c r="A24" s="0" t="n">
        <v>23</v>
      </c>
      <c r="B24" s="0" t="n">
        <v>83</v>
      </c>
      <c r="C24" s="0" t="n">
        <v>1</v>
      </c>
    </row>
    <row r="25" customFormat="false" ht="15.75" hidden="false" customHeight="false" outlineLevel="0" collapsed="false">
      <c r="A25" s="0" t="n">
        <v>24</v>
      </c>
      <c r="B25" s="0" t="n">
        <v>89</v>
      </c>
      <c r="C25" s="0" t="n">
        <v>1</v>
      </c>
    </row>
    <row r="26" customFormat="false" ht="15.75" hidden="false" customHeight="false" outlineLevel="0" collapsed="false">
      <c r="A26" s="0" t="n">
        <v>25</v>
      </c>
      <c r="B26" s="0" t="n">
        <v>97</v>
      </c>
      <c r="C26" s="0" t="n">
        <v>1</v>
      </c>
    </row>
    <row r="27" customFormat="false" ht="15.75" hidden="false" customHeight="false" outlineLevel="0" collapsed="false">
      <c r="A27" s="0" t="n">
        <v>26</v>
      </c>
      <c r="B27" s="0" t="n">
        <v>101</v>
      </c>
      <c r="C27" s="0" t="n">
        <v>1</v>
      </c>
    </row>
    <row r="28" customFormat="false" ht="15.75" hidden="false" customHeight="false" outlineLevel="0" collapsed="false">
      <c r="A28" s="0" t="n">
        <v>27</v>
      </c>
      <c r="B28" s="0" t="n">
        <v>103</v>
      </c>
      <c r="C28" s="0" t="n">
        <v>1</v>
      </c>
    </row>
    <row r="29" customFormat="false" ht="15.75" hidden="false" customHeight="false" outlineLevel="0" collapsed="false">
      <c r="A29" s="0" t="n">
        <v>28</v>
      </c>
      <c r="B29" s="0" t="n">
        <v>107</v>
      </c>
      <c r="C29" s="0" t="n">
        <v>1</v>
      </c>
    </row>
    <row r="30" customFormat="false" ht="15.75" hidden="false" customHeight="false" outlineLevel="0" collapsed="false">
      <c r="A30" s="0" t="n">
        <v>29</v>
      </c>
      <c r="B30" s="0" t="n">
        <v>109</v>
      </c>
      <c r="C30" s="0" t="n">
        <v>1</v>
      </c>
    </row>
    <row r="31" customFormat="false" ht="15.75" hidden="false" customHeight="false" outlineLevel="0" collapsed="false">
      <c r="A31" s="0" t="n">
        <v>30</v>
      </c>
      <c r="B31" s="0" t="n">
        <v>113</v>
      </c>
      <c r="C31" s="0" t="n">
        <v>1</v>
      </c>
    </row>
    <row r="32" customFormat="false" ht="15.75" hidden="false" customHeight="false" outlineLevel="0" collapsed="false">
      <c r="A32" s="0" t="n">
        <v>31</v>
      </c>
      <c r="B32" s="0" t="n">
        <v>127</v>
      </c>
      <c r="C32" s="0" t="n">
        <v>1</v>
      </c>
    </row>
    <row r="33" customFormat="false" ht="15.75" hidden="false" customHeight="false" outlineLevel="0" collapsed="false">
      <c r="A33" s="0" t="n">
        <v>32</v>
      </c>
      <c r="B33" s="0" t="n">
        <v>131</v>
      </c>
      <c r="C33" s="0" t="n">
        <v>1</v>
      </c>
    </row>
    <row r="34" customFormat="false" ht="15.75" hidden="false" customHeight="false" outlineLevel="0" collapsed="false">
      <c r="A34" s="0" t="n">
        <v>33</v>
      </c>
      <c r="B34" s="0" t="n">
        <v>137</v>
      </c>
      <c r="C34" s="0" t="n">
        <v>1</v>
      </c>
    </row>
    <row r="35" customFormat="false" ht="15.75" hidden="false" customHeight="false" outlineLevel="0" collapsed="false">
      <c r="A35" s="0" t="n">
        <v>34</v>
      </c>
      <c r="B35" s="0" t="n">
        <v>139</v>
      </c>
      <c r="C35" s="0" t="n">
        <v>1</v>
      </c>
    </row>
    <row r="36" customFormat="false" ht="15.75" hidden="false" customHeight="false" outlineLevel="0" collapsed="false">
      <c r="A36" s="0" t="n">
        <v>35</v>
      </c>
      <c r="B36" s="0" t="n">
        <v>149</v>
      </c>
      <c r="C36" s="0" t="n">
        <v>1</v>
      </c>
    </row>
    <row r="37" customFormat="false" ht="15.75" hidden="false" customHeight="false" outlineLevel="0" collapsed="false">
      <c r="A37" s="0" t="n">
        <v>36</v>
      </c>
      <c r="B37" s="0" t="n">
        <v>151</v>
      </c>
      <c r="C37" s="0" t="n">
        <v>1</v>
      </c>
    </row>
    <row r="38" customFormat="false" ht="15.75" hidden="false" customHeight="false" outlineLevel="0" collapsed="false">
      <c r="A38" s="0" t="n">
        <v>37</v>
      </c>
      <c r="B38" s="0" t="n">
        <v>157</v>
      </c>
      <c r="C38" s="0" t="n">
        <v>1</v>
      </c>
    </row>
    <row r="39" customFormat="false" ht="15.75" hidden="false" customHeight="false" outlineLevel="0" collapsed="false">
      <c r="A39" s="0" t="n">
        <v>38</v>
      </c>
      <c r="B39" s="0" t="n">
        <v>163</v>
      </c>
      <c r="C39" s="0" t="n">
        <v>1</v>
      </c>
    </row>
    <row r="40" customFormat="false" ht="15.75" hidden="false" customHeight="false" outlineLevel="0" collapsed="false">
      <c r="A40" s="0" t="n">
        <v>39</v>
      </c>
      <c r="B40" s="0" t="n">
        <v>167</v>
      </c>
      <c r="C40" s="0" t="n">
        <v>1</v>
      </c>
    </row>
    <row r="41" customFormat="false" ht="15.75" hidden="false" customHeight="false" outlineLevel="0" collapsed="false">
      <c r="A41" s="0" t="n">
        <v>40</v>
      </c>
      <c r="B41" s="0" t="n">
        <v>173</v>
      </c>
      <c r="C41" s="0" t="n">
        <v>1</v>
      </c>
    </row>
    <row r="42" customFormat="false" ht="15.75" hidden="false" customHeight="false" outlineLevel="0" collapsed="false">
      <c r="A42" s="0" t="n">
        <v>41</v>
      </c>
      <c r="B42" s="0" t="n">
        <v>179</v>
      </c>
      <c r="C42" s="0" t="n">
        <v>1</v>
      </c>
    </row>
    <row r="43" customFormat="false" ht="15.75" hidden="false" customHeight="false" outlineLevel="0" collapsed="false">
      <c r="A43" s="0" t="n">
        <v>42</v>
      </c>
      <c r="B43" s="0" t="n">
        <v>181</v>
      </c>
      <c r="C43" s="0" t="n">
        <v>1</v>
      </c>
    </row>
    <row r="44" customFormat="false" ht="15.75" hidden="false" customHeight="false" outlineLevel="0" collapsed="false">
      <c r="A44" s="0" t="n">
        <v>43</v>
      </c>
      <c r="B44" s="0" t="n">
        <v>191</v>
      </c>
      <c r="C44" s="0" t="n">
        <v>1</v>
      </c>
    </row>
    <row r="45" customFormat="false" ht="15.75" hidden="false" customHeight="false" outlineLevel="0" collapsed="false">
      <c r="A45" s="0" t="n">
        <v>44</v>
      </c>
      <c r="B45" s="0" t="n">
        <v>193</v>
      </c>
      <c r="C45" s="0" t="n">
        <v>1</v>
      </c>
    </row>
    <row r="46" customFormat="false" ht="15.75" hidden="false" customHeight="false" outlineLevel="0" collapsed="false">
      <c r="A46" s="0" t="n">
        <v>45</v>
      </c>
      <c r="B46" s="0" t="n">
        <v>197</v>
      </c>
      <c r="C46" s="0" t="n">
        <v>1</v>
      </c>
    </row>
    <row r="47" customFormat="false" ht="15.75" hidden="false" customHeight="false" outlineLevel="0" collapsed="false">
      <c r="A47" s="0" t="n">
        <v>46</v>
      </c>
      <c r="B47" s="0" t="n">
        <v>199</v>
      </c>
      <c r="C47" s="0" t="n">
        <v>1</v>
      </c>
    </row>
    <row r="48" customFormat="false" ht="15.75" hidden="false" customHeight="false" outlineLevel="0" collapsed="false">
      <c r="A48" s="0" t="n">
        <v>47</v>
      </c>
      <c r="B48" s="0" t="n">
        <v>211</v>
      </c>
      <c r="C48" s="0" t="n">
        <v>1</v>
      </c>
    </row>
    <row r="49" customFormat="false" ht="15.75" hidden="false" customHeight="false" outlineLevel="0" collapsed="false">
      <c r="A49" s="0" t="n">
        <v>48</v>
      </c>
      <c r="B49" s="0" t="n">
        <v>223</v>
      </c>
      <c r="C49" s="0" t="n">
        <v>1</v>
      </c>
    </row>
    <row r="50" customFormat="false" ht="15.75" hidden="false" customHeight="false" outlineLevel="0" collapsed="false">
      <c r="A50" s="0" t="n">
        <v>49</v>
      </c>
      <c r="B50" s="0" t="n">
        <v>227</v>
      </c>
      <c r="C50" s="0" t="n">
        <v>1</v>
      </c>
    </row>
    <row r="51" customFormat="false" ht="15.75" hidden="false" customHeight="false" outlineLevel="0" collapsed="false">
      <c r="A51" s="0" t="n">
        <v>50</v>
      </c>
      <c r="B51" s="0" t="n">
        <v>229</v>
      </c>
      <c r="C51" s="0" t="n">
        <v>1</v>
      </c>
    </row>
    <row r="52" customFormat="false" ht="15.75" hidden="false" customHeight="false" outlineLevel="0" collapsed="false">
      <c r="A52" s="0" t="n">
        <v>51</v>
      </c>
      <c r="B52" s="0" t="n">
        <v>233</v>
      </c>
      <c r="C52" s="0" t="n">
        <v>1</v>
      </c>
    </row>
    <row r="53" customFormat="false" ht="15.75" hidden="false" customHeight="false" outlineLevel="0" collapsed="false">
      <c r="A53" s="0" t="n">
        <v>52</v>
      </c>
      <c r="B53" s="0" t="n">
        <v>239</v>
      </c>
      <c r="C53" s="0" t="n">
        <v>1</v>
      </c>
    </row>
    <row r="54" customFormat="false" ht="15.75" hidden="false" customHeight="false" outlineLevel="0" collapsed="false">
      <c r="A54" s="0" t="n">
        <v>53</v>
      </c>
      <c r="B54" s="0" t="n">
        <v>241</v>
      </c>
      <c r="C54" s="0" t="n">
        <v>1</v>
      </c>
    </row>
    <row r="55" customFormat="false" ht="15.75" hidden="false" customHeight="false" outlineLevel="0" collapsed="false">
      <c r="A55" s="0" t="n">
        <v>54</v>
      </c>
      <c r="B55" s="0" t="n">
        <v>251</v>
      </c>
      <c r="C55" s="0" t="n">
        <v>1</v>
      </c>
    </row>
    <row r="56" customFormat="false" ht="15.75" hidden="false" customHeight="false" outlineLevel="0" collapsed="false">
      <c r="A56" s="0" t="n">
        <v>55</v>
      </c>
      <c r="B56" s="0" t="n">
        <v>257</v>
      </c>
      <c r="C56" s="0" t="n">
        <v>1</v>
      </c>
    </row>
    <row r="57" customFormat="false" ht="15.75" hidden="false" customHeight="false" outlineLevel="0" collapsed="false">
      <c r="A57" s="0" t="n">
        <v>56</v>
      </c>
      <c r="B57" s="0" t="n">
        <v>263</v>
      </c>
      <c r="C57" s="0" t="n">
        <v>1</v>
      </c>
    </row>
    <row r="58" customFormat="false" ht="15.75" hidden="false" customHeight="false" outlineLevel="0" collapsed="false">
      <c r="A58" s="0" t="n">
        <v>57</v>
      </c>
      <c r="B58" s="0" t="n">
        <v>269</v>
      </c>
      <c r="C58" s="0" t="n">
        <v>1</v>
      </c>
    </row>
    <row r="59" customFormat="false" ht="15.75" hidden="false" customHeight="false" outlineLevel="0" collapsed="false">
      <c r="A59" s="0" t="n">
        <v>58</v>
      </c>
      <c r="B59" s="0" t="n">
        <v>271</v>
      </c>
      <c r="C59" s="0" t="n">
        <v>1</v>
      </c>
    </row>
    <row r="60" customFormat="false" ht="15.75" hidden="false" customHeight="false" outlineLevel="0" collapsed="false">
      <c r="A60" s="0" t="n">
        <v>59</v>
      </c>
      <c r="B60" s="0" t="n">
        <v>277</v>
      </c>
      <c r="C60" s="0" t="n">
        <v>1</v>
      </c>
    </row>
    <row r="61" customFormat="false" ht="15.75" hidden="false" customHeight="false" outlineLevel="0" collapsed="false">
      <c r="A61" s="0" t="n">
        <v>60</v>
      </c>
      <c r="B61" s="0" t="n">
        <v>281</v>
      </c>
      <c r="C61" s="0" t="n">
        <v>1</v>
      </c>
    </row>
    <row r="62" customFormat="false" ht="15.75" hidden="false" customHeight="false" outlineLevel="0" collapsed="false">
      <c r="A62" s="0" t="n">
        <v>61</v>
      </c>
      <c r="B62" s="0" t="n">
        <v>283</v>
      </c>
      <c r="C62" s="0" t="n">
        <v>1</v>
      </c>
    </row>
    <row r="63" customFormat="false" ht="15.75" hidden="false" customHeight="false" outlineLevel="0" collapsed="false">
      <c r="A63" s="0" t="n">
        <v>62</v>
      </c>
      <c r="B63" s="0" t="n">
        <v>293</v>
      </c>
      <c r="C63" s="0" t="n">
        <v>1</v>
      </c>
    </row>
    <row r="64" customFormat="false" ht="15.75" hidden="false" customHeight="false" outlineLevel="0" collapsed="false">
      <c r="A64" s="0" t="n">
        <v>63</v>
      </c>
      <c r="B64" s="0" t="n">
        <v>307</v>
      </c>
      <c r="C64" s="0" t="n">
        <v>1</v>
      </c>
    </row>
    <row r="65" customFormat="false" ht="15.75" hidden="false" customHeight="false" outlineLevel="0" collapsed="false">
      <c r="A65" s="0" t="n">
        <v>64</v>
      </c>
      <c r="B65" s="0" t="n">
        <v>311</v>
      </c>
      <c r="C65" s="0" t="n">
        <v>1</v>
      </c>
    </row>
    <row r="66" customFormat="false" ht="15.75" hidden="false" customHeight="false" outlineLevel="0" collapsed="false">
      <c r="A66" s="0" t="n">
        <v>65</v>
      </c>
      <c r="B66" s="0" t="n">
        <v>313</v>
      </c>
      <c r="C66" s="0" t="n">
        <v>1</v>
      </c>
    </row>
    <row r="67" customFormat="false" ht="15.75" hidden="false" customHeight="false" outlineLevel="0" collapsed="false">
      <c r="A67" s="0" t="n">
        <v>66</v>
      </c>
      <c r="B67" s="0" t="n">
        <v>317</v>
      </c>
      <c r="C67" s="0" t="n">
        <v>1</v>
      </c>
    </row>
    <row r="68" customFormat="false" ht="15.75" hidden="false" customHeight="false" outlineLevel="0" collapsed="false">
      <c r="A68" s="0" t="n">
        <v>67</v>
      </c>
      <c r="B68" s="0" t="n">
        <v>331</v>
      </c>
      <c r="C68" s="0" t="n">
        <v>1</v>
      </c>
    </row>
    <row r="69" customFormat="false" ht="15.75" hidden="false" customHeight="false" outlineLevel="0" collapsed="false">
      <c r="A69" s="0" t="n">
        <v>68</v>
      </c>
      <c r="B69" s="0" t="n">
        <v>337</v>
      </c>
      <c r="C69" s="0" t="n">
        <v>1</v>
      </c>
    </row>
    <row r="70" customFormat="false" ht="15.75" hidden="false" customHeight="false" outlineLevel="0" collapsed="false">
      <c r="A70" s="0" t="n">
        <v>69</v>
      </c>
      <c r="B70" s="0" t="n">
        <v>347</v>
      </c>
      <c r="C70" s="0" t="n">
        <v>1</v>
      </c>
    </row>
    <row r="71" customFormat="false" ht="15.75" hidden="false" customHeight="false" outlineLevel="0" collapsed="false">
      <c r="A71" s="0" t="n">
        <v>70</v>
      </c>
      <c r="B71" s="0" t="n">
        <v>349</v>
      </c>
      <c r="C71" s="0" t="n">
        <v>1</v>
      </c>
    </row>
    <row r="72" customFormat="false" ht="15.75" hidden="false" customHeight="false" outlineLevel="0" collapsed="false">
      <c r="A72" s="0" t="n">
        <v>71</v>
      </c>
      <c r="B72" s="0" t="n">
        <v>353</v>
      </c>
      <c r="C72" s="0" t="n">
        <v>1</v>
      </c>
    </row>
    <row r="73" customFormat="false" ht="15.75" hidden="false" customHeight="false" outlineLevel="0" collapsed="false">
      <c r="A73" s="0" t="n">
        <v>72</v>
      </c>
      <c r="B73" s="0" t="n">
        <v>359</v>
      </c>
      <c r="C73" s="0" t="n">
        <v>1</v>
      </c>
    </row>
    <row r="74" customFormat="false" ht="15.75" hidden="false" customHeight="false" outlineLevel="0" collapsed="false">
      <c r="A74" s="0" t="n">
        <v>73</v>
      </c>
      <c r="B74" s="0" t="n">
        <v>367</v>
      </c>
      <c r="C74" s="0" t="n">
        <v>1</v>
      </c>
    </row>
    <row r="75" customFormat="false" ht="15.75" hidden="false" customHeight="false" outlineLevel="0" collapsed="false">
      <c r="A75" s="0" t="n">
        <v>74</v>
      </c>
      <c r="B75" s="0" t="n">
        <v>373</v>
      </c>
      <c r="C75" s="0" t="n">
        <v>1</v>
      </c>
    </row>
    <row r="76" customFormat="false" ht="15.75" hidden="false" customHeight="false" outlineLevel="0" collapsed="false">
      <c r="A76" s="0" t="n">
        <v>75</v>
      </c>
      <c r="B76" s="0" t="n">
        <v>379</v>
      </c>
      <c r="C76" s="0" t="n">
        <v>1</v>
      </c>
    </row>
    <row r="77" customFormat="false" ht="15.75" hidden="false" customHeight="false" outlineLevel="0" collapsed="false">
      <c r="A77" s="0" t="n">
        <v>76</v>
      </c>
      <c r="B77" s="0" t="n">
        <v>383</v>
      </c>
      <c r="C77" s="0" t="n">
        <v>1</v>
      </c>
    </row>
    <row r="78" customFormat="false" ht="15.75" hidden="false" customHeight="false" outlineLevel="0" collapsed="false">
      <c r="A78" s="0" t="n">
        <v>77</v>
      </c>
      <c r="B78" s="0" t="n">
        <v>389</v>
      </c>
      <c r="C78" s="0" t="n">
        <v>1</v>
      </c>
    </row>
    <row r="79" customFormat="false" ht="15.75" hidden="false" customHeight="false" outlineLevel="0" collapsed="false">
      <c r="A79" s="0" t="n">
        <v>78</v>
      </c>
      <c r="B79" s="0" t="n">
        <v>397</v>
      </c>
      <c r="C79" s="0" t="n">
        <v>1</v>
      </c>
    </row>
    <row r="80" customFormat="false" ht="15.75" hidden="false" customHeight="false" outlineLevel="0" collapsed="false">
      <c r="A80" s="0" t="n">
        <v>79</v>
      </c>
      <c r="B80" s="0" t="n">
        <v>401</v>
      </c>
      <c r="C80" s="0" t="n">
        <v>1</v>
      </c>
    </row>
    <row r="81" customFormat="false" ht="15.75" hidden="false" customHeight="false" outlineLevel="0" collapsed="false">
      <c r="A81" s="0" t="n">
        <v>80</v>
      </c>
      <c r="B81" s="0" t="n">
        <v>409</v>
      </c>
      <c r="C81" s="0" t="n">
        <v>1</v>
      </c>
    </row>
    <row r="82" customFormat="false" ht="15.75" hidden="false" customHeight="false" outlineLevel="0" collapsed="false">
      <c r="A82" s="0" t="n">
        <v>81</v>
      </c>
      <c r="B82" s="0" t="n">
        <v>419</v>
      </c>
      <c r="C82" s="0" t="n">
        <v>1</v>
      </c>
    </row>
    <row r="83" customFormat="false" ht="15.75" hidden="false" customHeight="false" outlineLevel="0" collapsed="false">
      <c r="A83" s="0" t="n">
        <v>82</v>
      </c>
      <c r="B83" s="0" t="n">
        <v>421</v>
      </c>
      <c r="C83" s="0" t="n">
        <v>1</v>
      </c>
    </row>
    <row r="84" customFormat="false" ht="15.75" hidden="false" customHeight="false" outlineLevel="0" collapsed="false">
      <c r="A84" s="0" t="n">
        <v>83</v>
      </c>
      <c r="B84" s="0" t="n">
        <v>431</v>
      </c>
      <c r="C84" s="0" t="n">
        <v>1</v>
      </c>
    </row>
    <row r="85" customFormat="false" ht="15.75" hidden="false" customHeight="false" outlineLevel="0" collapsed="false">
      <c r="A85" s="0" t="n">
        <v>84</v>
      </c>
      <c r="B85" s="0" t="n">
        <v>433</v>
      </c>
      <c r="C85" s="0" t="n">
        <v>1</v>
      </c>
    </row>
    <row r="86" customFormat="false" ht="15.75" hidden="false" customHeight="false" outlineLevel="0" collapsed="false">
      <c r="A86" s="0" t="n">
        <v>85</v>
      </c>
      <c r="B86" s="0" t="n">
        <v>439</v>
      </c>
      <c r="C86" s="0" t="n">
        <v>1</v>
      </c>
    </row>
    <row r="87" customFormat="false" ht="15.75" hidden="false" customHeight="false" outlineLevel="0" collapsed="false">
      <c r="A87" s="0" t="n">
        <v>86</v>
      </c>
      <c r="B87" s="0" t="n">
        <v>443</v>
      </c>
      <c r="C87" s="0" t="n">
        <v>1</v>
      </c>
    </row>
    <row r="88" customFormat="false" ht="15.75" hidden="false" customHeight="false" outlineLevel="0" collapsed="false">
      <c r="A88" s="0" t="n">
        <v>87</v>
      </c>
      <c r="B88" s="0" t="n">
        <v>449</v>
      </c>
      <c r="C88" s="0" t="n">
        <v>1</v>
      </c>
    </row>
    <row r="89" customFormat="false" ht="15.75" hidden="false" customHeight="false" outlineLevel="0" collapsed="false">
      <c r="A89" s="0" t="n">
        <v>88</v>
      </c>
      <c r="B89" s="0" t="n">
        <v>457</v>
      </c>
      <c r="C89" s="0" t="n">
        <v>1</v>
      </c>
    </row>
    <row r="90" customFormat="false" ht="15.75" hidden="false" customHeight="false" outlineLevel="0" collapsed="false">
      <c r="A90" s="0" t="n">
        <v>89</v>
      </c>
      <c r="B90" s="0" t="n">
        <v>461</v>
      </c>
      <c r="C90" s="0" t="n">
        <v>1</v>
      </c>
    </row>
    <row r="91" customFormat="false" ht="15.75" hidden="false" customHeight="false" outlineLevel="0" collapsed="false">
      <c r="A91" s="0" t="n">
        <v>90</v>
      </c>
      <c r="B91" s="0" t="n">
        <v>463</v>
      </c>
      <c r="C91" s="0" t="n">
        <v>1</v>
      </c>
    </row>
    <row r="92" customFormat="false" ht="15.75" hidden="false" customHeight="false" outlineLevel="0" collapsed="false">
      <c r="A92" s="0" t="n">
        <v>91</v>
      </c>
      <c r="B92" s="0" t="n">
        <v>467</v>
      </c>
      <c r="C92" s="0" t="n">
        <v>1</v>
      </c>
    </row>
    <row r="93" customFormat="false" ht="15.75" hidden="false" customHeight="false" outlineLevel="0" collapsed="false">
      <c r="A93" s="0" t="n">
        <v>92</v>
      </c>
      <c r="B93" s="0" t="n">
        <v>479</v>
      </c>
      <c r="C93" s="0" t="n">
        <v>1</v>
      </c>
    </row>
    <row r="94" customFormat="false" ht="15.75" hidden="false" customHeight="false" outlineLevel="0" collapsed="false">
      <c r="A94" s="0" t="n">
        <v>93</v>
      </c>
      <c r="B94" s="0" t="n">
        <v>487</v>
      </c>
      <c r="C94" s="0" t="n">
        <v>1</v>
      </c>
    </row>
    <row r="95" customFormat="false" ht="15.75" hidden="false" customHeight="false" outlineLevel="0" collapsed="false">
      <c r="A95" s="0" t="n">
        <v>94</v>
      </c>
      <c r="B95" s="0" t="n">
        <v>491</v>
      </c>
      <c r="C95" s="0" t="n">
        <v>1</v>
      </c>
    </row>
    <row r="96" customFormat="false" ht="15.75" hidden="false" customHeight="false" outlineLevel="0" collapsed="false">
      <c r="A96" s="0" t="n">
        <v>95</v>
      </c>
      <c r="B96" s="0" t="n">
        <v>499</v>
      </c>
      <c r="C96" s="0" t="n">
        <v>1</v>
      </c>
    </row>
    <row r="97" customFormat="false" ht="15.75" hidden="false" customHeight="false" outlineLevel="0" collapsed="false">
      <c r="A97" s="0" t="n">
        <v>96</v>
      </c>
      <c r="B97" s="0" t="n">
        <v>503</v>
      </c>
      <c r="C97" s="0" t="n">
        <v>1</v>
      </c>
    </row>
    <row r="98" customFormat="false" ht="15.75" hidden="false" customHeight="false" outlineLevel="0" collapsed="false">
      <c r="A98" s="0" t="n">
        <v>97</v>
      </c>
      <c r="B98" s="0" t="n">
        <v>509</v>
      </c>
      <c r="C98" s="0" t="n">
        <v>1</v>
      </c>
    </row>
    <row r="99" customFormat="false" ht="15.75" hidden="false" customHeight="false" outlineLevel="0" collapsed="false">
      <c r="A99" s="0" t="n">
        <v>98</v>
      </c>
      <c r="B99" s="0" t="n">
        <v>521</v>
      </c>
      <c r="C99" s="0" t="n">
        <v>11</v>
      </c>
    </row>
    <row r="100" customFormat="false" ht="15.75" hidden="false" customHeight="false" outlineLevel="0" collapsed="false">
      <c r="A100" s="0" t="n">
        <v>99</v>
      </c>
      <c r="B100" s="0" t="n">
        <v>523</v>
      </c>
      <c r="C100" s="0" t="n">
        <v>11</v>
      </c>
    </row>
    <row r="101" customFormat="false" ht="15.75" hidden="false" customHeight="false" outlineLevel="0" collapsed="false">
      <c r="A101" s="0" t="n">
        <v>100</v>
      </c>
      <c r="B101" s="0" t="n">
        <v>541</v>
      </c>
      <c r="C101" s="0" t="n">
        <v>11</v>
      </c>
    </row>
    <row r="102" customFormat="false" ht="15.75" hidden="false" customHeight="false" outlineLevel="0" collapsed="false">
      <c r="A102" s="0" t="n">
        <v>101</v>
      </c>
      <c r="B102" s="0" t="n">
        <v>547</v>
      </c>
      <c r="C102" s="0" t="n">
        <v>11</v>
      </c>
    </row>
    <row r="103" customFormat="false" ht="15.75" hidden="false" customHeight="false" outlineLevel="0" collapsed="false">
      <c r="A103" s="0" t="n">
        <v>102</v>
      </c>
      <c r="B103" s="0" t="n">
        <v>557</v>
      </c>
      <c r="C103" s="0" t="n">
        <v>11</v>
      </c>
    </row>
    <row r="104" customFormat="false" ht="15.75" hidden="false" customHeight="false" outlineLevel="0" collapsed="false">
      <c r="A104" s="0" t="n">
        <v>103</v>
      </c>
      <c r="B104" s="0" t="n">
        <v>563</v>
      </c>
      <c r="C104" s="0" t="n">
        <v>11</v>
      </c>
    </row>
    <row r="105" customFormat="false" ht="15.75" hidden="false" customHeight="false" outlineLevel="0" collapsed="false">
      <c r="A105" s="0" t="n">
        <v>104</v>
      </c>
      <c r="B105" s="0" t="n">
        <v>569</v>
      </c>
      <c r="C105" s="0" t="n">
        <v>11</v>
      </c>
    </row>
    <row r="106" customFormat="false" ht="15.75" hidden="false" customHeight="false" outlineLevel="0" collapsed="false">
      <c r="A106" s="0" t="n">
        <v>105</v>
      </c>
      <c r="B106" s="0" t="n">
        <v>571</v>
      </c>
      <c r="C106" s="0" t="n">
        <v>11</v>
      </c>
    </row>
    <row r="107" customFormat="false" ht="15.75" hidden="false" customHeight="false" outlineLevel="0" collapsed="false">
      <c r="A107" s="0" t="n">
        <v>106</v>
      </c>
      <c r="B107" s="0" t="n">
        <v>577</v>
      </c>
      <c r="C107" s="0" t="n">
        <v>11</v>
      </c>
    </row>
    <row r="108" customFormat="false" ht="15.75" hidden="false" customHeight="false" outlineLevel="0" collapsed="false">
      <c r="A108" s="0" t="n">
        <v>107</v>
      </c>
      <c r="B108" s="0" t="n">
        <v>587</v>
      </c>
      <c r="C108" s="0" t="n">
        <v>11</v>
      </c>
    </row>
    <row r="109" customFormat="false" ht="15.75" hidden="false" customHeight="false" outlineLevel="0" collapsed="false">
      <c r="A109" s="0" t="n">
        <v>108</v>
      </c>
      <c r="B109" s="0" t="n">
        <v>593</v>
      </c>
      <c r="C109" s="0" t="n">
        <v>11</v>
      </c>
    </row>
    <row r="110" customFormat="false" ht="15.75" hidden="false" customHeight="false" outlineLevel="0" collapsed="false">
      <c r="A110" s="0" t="n">
        <v>109</v>
      </c>
      <c r="B110" s="0" t="n">
        <v>599</v>
      </c>
      <c r="C110" s="0" t="n">
        <v>11</v>
      </c>
    </row>
    <row r="111" customFormat="false" ht="15.75" hidden="false" customHeight="false" outlineLevel="0" collapsed="false">
      <c r="A111" s="0" t="n">
        <v>110</v>
      </c>
      <c r="B111" s="0" t="n">
        <v>601</v>
      </c>
      <c r="C111" s="0" t="n">
        <v>11</v>
      </c>
    </row>
    <row r="112" customFormat="false" ht="15.75" hidden="false" customHeight="false" outlineLevel="0" collapsed="false">
      <c r="A112" s="0" t="n">
        <v>111</v>
      </c>
      <c r="B112" s="0" t="n">
        <v>607</v>
      </c>
      <c r="C112" s="0" t="n">
        <v>11</v>
      </c>
    </row>
    <row r="113" customFormat="false" ht="15.75" hidden="false" customHeight="false" outlineLevel="0" collapsed="false">
      <c r="A113" s="0" t="n">
        <v>112</v>
      </c>
      <c r="B113" s="0" t="n">
        <v>613</v>
      </c>
      <c r="C113" s="0" t="n">
        <v>11</v>
      </c>
    </row>
    <row r="114" customFormat="false" ht="15.75" hidden="false" customHeight="false" outlineLevel="0" collapsed="false">
      <c r="A114" s="0" t="n">
        <v>113</v>
      </c>
      <c r="B114" s="0" t="n">
        <v>617</v>
      </c>
      <c r="C114" s="0" t="n">
        <v>11</v>
      </c>
    </row>
    <row r="115" customFormat="false" ht="15.75" hidden="false" customHeight="false" outlineLevel="0" collapsed="false">
      <c r="A115" s="0" t="n">
        <v>114</v>
      </c>
      <c r="B115" s="0" t="n">
        <v>619</v>
      </c>
      <c r="C115" s="0" t="n">
        <v>11</v>
      </c>
    </row>
    <row r="116" customFormat="false" ht="15.75" hidden="false" customHeight="false" outlineLevel="0" collapsed="false">
      <c r="A116" s="0" t="n">
        <v>115</v>
      </c>
      <c r="B116" s="0" t="n">
        <v>631</v>
      </c>
      <c r="C116" s="0" t="n">
        <v>11</v>
      </c>
    </row>
    <row r="117" customFormat="false" ht="15.75" hidden="false" customHeight="false" outlineLevel="0" collapsed="false">
      <c r="A117" s="0" t="n">
        <v>116</v>
      </c>
      <c r="B117" s="0" t="n">
        <v>641</v>
      </c>
      <c r="C117" s="0" t="n">
        <v>11</v>
      </c>
    </row>
    <row r="118" customFormat="false" ht="15.75" hidden="false" customHeight="false" outlineLevel="0" collapsed="false">
      <c r="A118" s="0" t="n">
        <v>117</v>
      </c>
      <c r="B118" s="0" t="n">
        <v>643</v>
      </c>
      <c r="C118" s="0" t="n">
        <v>11</v>
      </c>
    </row>
    <row r="119" customFormat="false" ht="15.75" hidden="false" customHeight="false" outlineLevel="0" collapsed="false">
      <c r="A119" s="0" t="n">
        <v>118</v>
      </c>
      <c r="B119" s="0" t="n">
        <v>647</v>
      </c>
      <c r="C119" s="0" t="n">
        <v>11</v>
      </c>
    </row>
    <row r="120" customFormat="false" ht="15.75" hidden="false" customHeight="false" outlineLevel="0" collapsed="false">
      <c r="A120" s="0" t="n">
        <v>119</v>
      </c>
      <c r="B120" s="0" t="n">
        <v>653</v>
      </c>
      <c r="C120" s="0" t="n">
        <v>11</v>
      </c>
    </row>
    <row r="121" customFormat="false" ht="15.75" hidden="false" customHeight="false" outlineLevel="0" collapsed="false">
      <c r="A121" s="0" t="n">
        <v>120</v>
      </c>
      <c r="B121" s="0" t="n">
        <v>659</v>
      </c>
      <c r="C121" s="0" t="n">
        <v>11</v>
      </c>
    </row>
    <row r="122" customFormat="false" ht="15.75" hidden="false" customHeight="false" outlineLevel="0" collapsed="false">
      <c r="A122" s="0" t="n">
        <v>121</v>
      </c>
      <c r="B122" s="0" t="n">
        <v>661</v>
      </c>
      <c r="C122" s="0" t="n">
        <v>11</v>
      </c>
    </row>
    <row r="123" customFormat="false" ht="15.75" hidden="false" customHeight="false" outlineLevel="0" collapsed="false">
      <c r="A123" s="0" t="n">
        <v>122</v>
      </c>
      <c r="B123" s="0" t="n">
        <v>673</v>
      </c>
      <c r="C123" s="0" t="n">
        <v>11</v>
      </c>
    </row>
    <row r="124" customFormat="false" ht="15.75" hidden="false" customHeight="false" outlineLevel="0" collapsed="false">
      <c r="A124" s="0" t="n">
        <v>123</v>
      </c>
      <c r="B124" s="0" t="n">
        <v>677</v>
      </c>
      <c r="C124" s="0" t="n">
        <v>11</v>
      </c>
    </row>
    <row r="125" customFormat="false" ht="15.75" hidden="false" customHeight="false" outlineLevel="0" collapsed="false">
      <c r="A125" s="0" t="n">
        <v>124</v>
      </c>
      <c r="B125" s="0" t="n">
        <v>683</v>
      </c>
      <c r="C125" s="0" t="n">
        <v>11</v>
      </c>
    </row>
    <row r="126" customFormat="false" ht="15.75" hidden="false" customHeight="false" outlineLevel="0" collapsed="false">
      <c r="A126" s="0" t="n">
        <v>125</v>
      </c>
      <c r="B126" s="0" t="n">
        <v>691</v>
      </c>
      <c r="C126" s="0" t="n">
        <v>11</v>
      </c>
    </row>
    <row r="127" customFormat="false" ht="15.75" hidden="false" customHeight="false" outlineLevel="0" collapsed="false">
      <c r="A127" s="0" t="n">
        <v>126</v>
      </c>
      <c r="B127" s="0" t="n">
        <v>701</v>
      </c>
      <c r="C127" s="0" t="n">
        <v>11</v>
      </c>
    </row>
    <row r="128" customFormat="false" ht="15.75" hidden="false" customHeight="false" outlineLevel="0" collapsed="false">
      <c r="A128" s="0" t="n">
        <v>127</v>
      </c>
      <c r="B128" s="0" t="n">
        <v>709</v>
      </c>
      <c r="C128" s="0" t="n">
        <v>11</v>
      </c>
    </row>
    <row r="129" customFormat="false" ht="15.75" hidden="false" customHeight="false" outlineLevel="0" collapsed="false">
      <c r="A129" s="0" t="n">
        <v>128</v>
      </c>
      <c r="B129" s="0" t="n">
        <v>719</v>
      </c>
      <c r="C129" s="0" t="n">
        <v>11</v>
      </c>
    </row>
    <row r="130" customFormat="false" ht="15.75" hidden="false" customHeight="false" outlineLevel="0" collapsed="false">
      <c r="A130" s="0" t="n">
        <v>129</v>
      </c>
      <c r="B130" s="0" t="n">
        <v>727</v>
      </c>
      <c r="C130" s="0" t="n">
        <v>11</v>
      </c>
    </row>
    <row r="131" customFormat="false" ht="15.75" hidden="false" customHeight="false" outlineLevel="0" collapsed="false">
      <c r="A131" s="0" t="n">
        <v>130</v>
      </c>
      <c r="B131" s="0" t="n">
        <v>733</v>
      </c>
      <c r="C131" s="0" t="n">
        <v>11</v>
      </c>
    </row>
    <row r="132" customFormat="false" ht="15.75" hidden="false" customHeight="false" outlineLevel="0" collapsed="false">
      <c r="A132" s="0" t="n">
        <v>131</v>
      </c>
      <c r="B132" s="0" t="n">
        <v>739</v>
      </c>
      <c r="C132" s="0" t="n">
        <v>11</v>
      </c>
    </row>
    <row r="133" customFormat="false" ht="15.75" hidden="false" customHeight="false" outlineLevel="0" collapsed="false">
      <c r="A133" s="0" t="n">
        <v>132</v>
      </c>
      <c r="B133" s="0" t="n">
        <v>743</v>
      </c>
      <c r="C133" s="0" t="n">
        <v>11</v>
      </c>
    </row>
    <row r="134" customFormat="false" ht="15.75" hidden="false" customHeight="false" outlineLevel="0" collapsed="false">
      <c r="A134" s="0" t="n">
        <v>133</v>
      </c>
      <c r="B134" s="0" t="n">
        <v>751</v>
      </c>
      <c r="C134" s="0" t="n">
        <v>11</v>
      </c>
    </row>
    <row r="135" customFormat="false" ht="15.75" hidden="false" customHeight="false" outlineLevel="0" collapsed="false">
      <c r="A135" s="0" t="n">
        <v>134</v>
      </c>
      <c r="B135" s="0" t="n">
        <v>757</v>
      </c>
      <c r="C135" s="0" t="n">
        <v>11</v>
      </c>
    </row>
    <row r="136" customFormat="false" ht="15.75" hidden="false" customHeight="false" outlineLevel="0" collapsed="false">
      <c r="A136" s="0" t="n">
        <v>135</v>
      </c>
      <c r="B136" s="0" t="n">
        <v>761</v>
      </c>
      <c r="C136" s="0" t="n">
        <v>11</v>
      </c>
    </row>
    <row r="137" customFormat="false" ht="15.75" hidden="false" customHeight="false" outlineLevel="0" collapsed="false">
      <c r="A137" s="0" t="n">
        <v>136</v>
      </c>
      <c r="B137" s="0" t="n">
        <v>769</v>
      </c>
      <c r="C137" s="0" t="n">
        <v>11</v>
      </c>
    </row>
    <row r="138" customFormat="false" ht="15.75" hidden="false" customHeight="false" outlineLevel="0" collapsed="false">
      <c r="A138" s="0" t="n">
        <v>137</v>
      </c>
      <c r="B138" s="0" t="n">
        <v>773</v>
      </c>
      <c r="C138" s="0" t="n">
        <v>11</v>
      </c>
    </row>
    <row r="139" customFormat="false" ht="15.75" hidden="false" customHeight="false" outlineLevel="0" collapsed="false">
      <c r="A139" s="0" t="n">
        <v>138</v>
      </c>
      <c r="B139" s="0" t="n">
        <v>787</v>
      </c>
      <c r="C139" s="0" t="n">
        <v>11</v>
      </c>
    </row>
    <row r="140" customFormat="false" ht="15.75" hidden="false" customHeight="false" outlineLevel="0" collapsed="false">
      <c r="A140" s="0" t="n">
        <v>139</v>
      </c>
      <c r="B140" s="0" t="n">
        <v>797</v>
      </c>
      <c r="C140" s="0" t="n">
        <v>11</v>
      </c>
    </row>
    <row r="141" customFormat="false" ht="15.75" hidden="false" customHeight="false" outlineLevel="0" collapsed="false">
      <c r="A141" s="0" t="n">
        <v>140</v>
      </c>
      <c r="B141" s="0" t="n">
        <v>809</v>
      </c>
      <c r="C141" s="0" t="n">
        <v>11</v>
      </c>
    </row>
    <row r="142" customFormat="false" ht="15.75" hidden="false" customHeight="false" outlineLevel="0" collapsed="false">
      <c r="A142" s="0" t="n">
        <v>141</v>
      </c>
      <c r="B142" s="0" t="n">
        <v>811</v>
      </c>
      <c r="C142" s="0" t="n">
        <v>11</v>
      </c>
    </row>
    <row r="143" customFormat="false" ht="15.75" hidden="false" customHeight="false" outlineLevel="0" collapsed="false">
      <c r="A143" s="0" t="n">
        <v>142</v>
      </c>
      <c r="B143" s="0" t="n">
        <v>821</v>
      </c>
      <c r="C143" s="0" t="n">
        <v>11</v>
      </c>
    </row>
    <row r="144" customFormat="false" ht="15.75" hidden="false" customHeight="false" outlineLevel="0" collapsed="false">
      <c r="A144" s="0" t="n">
        <v>143</v>
      </c>
      <c r="B144" s="0" t="n">
        <v>823</v>
      </c>
      <c r="C144" s="0" t="n">
        <v>11</v>
      </c>
    </row>
    <row r="145" customFormat="false" ht="15.75" hidden="false" customHeight="false" outlineLevel="0" collapsed="false">
      <c r="A145" s="0" t="n">
        <v>144</v>
      </c>
      <c r="B145" s="0" t="n">
        <v>827</v>
      </c>
      <c r="C145" s="0" t="n">
        <v>11</v>
      </c>
    </row>
    <row r="146" customFormat="false" ht="15.75" hidden="false" customHeight="false" outlineLevel="0" collapsed="false">
      <c r="A146" s="0" t="n">
        <v>145</v>
      </c>
      <c r="B146" s="0" t="n">
        <v>829</v>
      </c>
      <c r="C146" s="0" t="n">
        <v>11</v>
      </c>
    </row>
    <row r="147" customFormat="false" ht="15.75" hidden="false" customHeight="false" outlineLevel="0" collapsed="false">
      <c r="A147" s="0" t="n">
        <v>146</v>
      </c>
      <c r="B147" s="0" t="n">
        <v>839</v>
      </c>
      <c r="C147" s="0" t="n">
        <v>11</v>
      </c>
    </row>
    <row r="148" customFormat="false" ht="15.75" hidden="false" customHeight="false" outlineLevel="0" collapsed="false">
      <c r="A148" s="0" t="n">
        <v>147</v>
      </c>
      <c r="B148" s="0" t="n">
        <v>853</v>
      </c>
      <c r="C148" s="0" t="n">
        <v>11</v>
      </c>
    </row>
    <row r="149" customFormat="false" ht="15.75" hidden="false" customHeight="false" outlineLevel="0" collapsed="false">
      <c r="A149" s="0" t="n">
        <v>148</v>
      </c>
      <c r="B149" s="0" t="n">
        <v>857</v>
      </c>
      <c r="C149" s="0" t="n">
        <v>11</v>
      </c>
    </row>
    <row r="150" customFormat="false" ht="15.75" hidden="false" customHeight="false" outlineLevel="0" collapsed="false">
      <c r="A150" s="0" t="n">
        <v>149</v>
      </c>
      <c r="B150" s="0" t="n">
        <v>859</v>
      </c>
      <c r="C150" s="0" t="n">
        <v>11</v>
      </c>
    </row>
    <row r="151" customFormat="false" ht="15.75" hidden="false" customHeight="false" outlineLevel="0" collapsed="false">
      <c r="A151" s="0" t="n">
        <v>150</v>
      </c>
      <c r="B151" s="0" t="n">
        <v>863</v>
      </c>
      <c r="C151" s="0" t="n">
        <v>11</v>
      </c>
    </row>
    <row r="152" customFormat="false" ht="15.75" hidden="false" customHeight="false" outlineLevel="0" collapsed="false">
      <c r="A152" s="0" t="n">
        <v>151</v>
      </c>
      <c r="B152" s="0" t="n">
        <v>877</v>
      </c>
      <c r="C152" s="0" t="n">
        <v>11</v>
      </c>
    </row>
    <row r="153" customFormat="false" ht="15.75" hidden="false" customHeight="false" outlineLevel="0" collapsed="false">
      <c r="A153" s="0" t="n">
        <v>152</v>
      </c>
      <c r="B153" s="0" t="n">
        <v>881</v>
      </c>
      <c r="C153" s="0" t="n">
        <v>11</v>
      </c>
    </row>
    <row r="154" customFormat="false" ht="15.75" hidden="false" customHeight="false" outlineLevel="0" collapsed="false">
      <c r="A154" s="0" t="n">
        <v>153</v>
      </c>
      <c r="B154" s="0" t="n">
        <v>883</v>
      </c>
      <c r="C154" s="0" t="n">
        <v>11</v>
      </c>
    </row>
    <row r="155" customFormat="false" ht="15.75" hidden="false" customHeight="false" outlineLevel="0" collapsed="false">
      <c r="A155" s="0" t="n">
        <v>154</v>
      </c>
      <c r="B155" s="0" t="n">
        <v>887</v>
      </c>
      <c r="C155" s="0" t="n">
        <v>11</v>
      </c>
    </row>
    <row r="156" customFormat="false" ht="15.75" hidden="false" customHeight="false" outlineLevel="0" collapsed="false">
      <c r="A156" s="0" t="n">
        <v>155</v>
      </c>
      <c r="B156" s="0" t="n">
        <v>907</v>
      </c>
      <c r="C156" s="0" t="n">
        <v>11</v>
      </c>
    </row>
    <row r="157" customFormat="false" ht="15.75" hidden="false" customHeight="false" outlineLevel="0" collapsed="false">
      <c r="A157" s="0" t="n">
        <v>156</v>
      </c>
      <c r="B157" s="0" t="n">
        <v>911</v>
      </c>
      <c r="C157" s="0" t="n">
        <v>11</v>
      </c>
    </row>
    <row r="158" customFormat="false" ht="15.75" hidden="false" customHeight="false" outlineLevel="0" collapsed="false">
      <c r="A158" s="0" t="n">
        <v>157</v>
      </c>
      <c r="B158" s="0" t="n">
        <v>919</v>
      </c>
      <c r="C158" s="0" t="n">
        <v>11</v>
      </c>
    </row>
    <row r="159" customFormat="false" ht="15.75" hidden="false" customHeight="false" outlineLevel="0" collapsed="false">
      <c r="A159" s="0" t="n">
        <v>158</v>
      </c>
      <c r="B159" s="0" t="n">
        <v>929</v>
      </c>
      <c r="C159" s="0" t="n">
        <v>11</v>
      </c>
    </row>
    <row r="160" customFormat="false" ht="15.75" hidden="false" customHeight="false" outlineLevel="0" collapsed="false">
      <c r="A160" s="0" t="n">
        <v>159</v>
      </c>
      <c r="B160" s="0" t="n">
        <v>937</v>
      </c>
      <c r="C160" s="0" t="n">
        <v>11</v>
      </c>
    </row>
    <row r="161" customFormat="false" ht="15.75" hidden="false" customHeight="false" outlineLevel="0" collapsed="false">
      <c r="A161" s="0" t="n">
        <v>160</v>
      </c>
      <c r="B161" s="0" t="n">
        <v>941</v>
      </c>
      <c r="C161" s="0" t="n">
        <v>11</v>
      </c>
    </row>
    <row r="162" customFormat="false" ht="15.75" hidden="false" customHeight="false" outlineLevel="0" collapsed="false">
      <c r="A162" s="0" t="n">
        <v>161</v>
      </c>
      <c r="B162" s="0" t="n">
        <v>947</v>
      </c>
      <c r="C162" s="0" t="n">
        <v>11</v>
      </c>
    </row>
    <row r="163" customFormat="false" ht="15.75" hidden="false" customHeight="false" outlineLevel="0" collapsed="false">
      <c r="A163" s="0" t="n">
        <v>162</v>
      </c>
      <c r="B163" s="0" t="n">
        <v>953</v>
      </c>
      <c r="C163" s="0" t="n">
        <v>11</v>
      </c>
    </row>
    <row r="164" customFormat="false" ht="15.75" hidden="false" customHeight="false" outlineLevel="0" collapsed="false">
      <c r="A164" s="0" t="n">
        <v>163</v>
      </c>
      <c r="B164" s="0" t="n">
        <v>967</v>
      </c>
      <c r="C164" s="0" t="n">
        <v>11</v>
      </c>
    </row>
    <row r="165" customFormat="false" ht="15.75" hidden="false" customHeight="false" outlineLevel="0" collapsed="false">
      <c r="A165" s="0" t="n">
        <v>164</v>
      </c>
      <c r="B165" s="0" t="n">
        <v>971</v>
      </c>
      <c r="C165" s="0" t="n">
        <v>11</v>
      </c>
    </row>
    <row r="166" customFormat="false" ht="15.75" hidden="false" customHeight="false" outlineLevel="0" collapsed="false">
      <c r="A166" s="0" t="n">
        <v>165</v>
      </c>
      <c r="B166" s="0" t="n">
        <v>977</v>
      </c>
      <c r="C166" s="0" t="n">
        <v>11</v>
      </c>
    </row>
    <row r="167" customFormat="false" ht="15.75" hidden="false" customHeight="false" outlineLevel="0" collapsed="false">
      <c r="A167" s="0" t="n">
        <v>166</v>
      </c>
      <c r="B167" s="0" t="n">
        <v>983</v>
      </c>
      <c r="C167" s="0" t="n">
        <v>11</v>
      </c>
    </row>
    <row r="168" customFormat="false" ht="15.75" hidden="false" customHeight="false" outlineLevel="0" collapsed="false">
      <c r="A168" s="0" t="n">
        <v>167</v>
      </c>
      <c r="B168" s="0" t="n">
        <v>991</v>
      </c>
      <c r="C168" s="0" t="n">
        <v>11</v>
      </c>
    </row>
    <row r="169" customFormat="false" ht="15.75" hidden="false" customHeight="false" outlineLevel="0" collapsed="false">
      <c r="A169" s="0" t="n">
        <v>168</v>
      </c>
      <c r="B169" s="0" t="n">
        <v>997</v>
      </c>
      <c r="C169" s="0" t="n">
        <v>11</v>
      </c>
    </row>
    <row r="170" customFormat="false" ht="15.75" hidden="false" customHeight="false" outlineLevel="0" collapsed="false">
      <c r="A170" s="0" t="n">
        <v>169</v>
      </c>
      <c r="B170" s="0" t="n">
        <v>1009</v>
      </c>
      <c r="C170" s="0" t="n">
        <v>11</v>
      </c>
    </row>
    <row r="171" customFormat="false" ht="15.75" hidden="false" customHeight="false" outlineLevel="0" collapsed="false">
      <c r="A171" s="0" t="n">
        <v>170</v>
      </c>
      <c r="B171" s="0" t="n">
        <v>1013</v>
      </c>
      <c r="C171" s="0" t="n">
        <v>11</v>
      </c>
    </row>
    <row r="172" customFormat="false" ht="15.75" hidden="false" customHeight="false" outlineLevel="0" collapsed="false">
      <c r="A172" s="0" t="n">
        <v>171</v>
      </c>
      <c r="B172" s="0" t="n">
        <v>1019</v>
      </c>
      <c r="C172" s="0" t="n">
        <v>11</v>
      </c>
    </row>
    <row r="173" customFormat="false" ht="15.75" hidden="false" customHeight="false" outlineLevel="0" collapsed="false">
      <c r="A173" s="0" t="n">
        <v>172</v>
      </c>
      <c r="B173" s="0" t="n">
        <v>1021</v>
      </c>
      <c r="C173" s="0" t="n">
        <v>11</v>
      </c>
    </row>
    <row r="174" customFormat="false" ht="15.75" hidden="false" customHeight="false" outlineLevel="0" collapsed="false">
      <c r="A174" s="0" t="n">
        <v>173</v>
      </c>
      <c r="B174" s="0" t="n">
        <v>1031</v>
      </c>
      <c r="C174" s="0" t="n">
        <v>12</v>
      </c>
    </row>
    <row r="175" customFormat="false" ht="15.75" hidden="false" customHeight="false" outlineLevel="0" collapsed="false">
      <c r="A175" s="0" t="n">
        <v>174</v>
      </c>
      <c r="B175" s="0" t="n">
        <v>1033</v>
      </c>
      <c r="C175" s="0" t="n">
        <v>12</v>
      </c>
    </row>
    <row r="176" customFormat="false" ht="15.75" hidden="false" customHeight="false" outlineLevel="0" collapsed="false">
      <c r="A176" s="0" t="n">
        <v>175</v>
      </c>
      <c r="B176" s="0" t="n">
        <v>1039</v>
      </c>
      <c r="C176" s="0" t="n">
        <v>12</v>
      </c>
    </row>
    <row r="177" customFormat="false" ht="15.75" hidden="false" customHeight="false" outlineLevel="0" collapsed="false">
      <c r="A177" s="0" t="n">
        <v>176</v>
      </c>
      <c r="B177" s="0" t="n">
        <v>1049</v>
      </c>
      <c r="C177" s="0" t="n">
        <v>12</v>
      </c>
    </row>
    <row r="178" customFormat="false" ht="15.75" hidden="false" customHeight="false" outlineLevel="0" collapsed="false">
      <c r="A178" s="0" t="n">
        <v>177</v>
      </c>
      <c r="B178" s="0" t="n">
        <v>1051</v>
      </c>
      <c r="C178" s="0" t="n">
        <v>12</v>
      </c>
    </row>
    <row r="179" customFormat="false" ht="15.75" hidden="false" customHeight="false" outlineLevel="0" collapsed="false">
      <c r="A179" s="0" t="n">
        <v>178</v>
      </c>
      <c r="B179" s="0" t="n">
        <v>1061</v>
      </c>
      <c r="C179" s="0" t="n">
        <v>12</v>
      </c>
    </row>
    <row r="180" customFormat="false" ht="15.75" hidden="false" customHeight="false" outlineLevel="0" collapsed="false">
      <c r="A180" s="0" t="n">
        <v>179</v>
      </c>
      <c r="B180" s="0" t="n">
        <v>1063</v>
      </c>
      <c r="C180" s="0" t="n">
        <v>12</v>
      </c>
    </row>
    <row r="181" customFormat="false" ht="15.75" hidden="false" customHeight="false" outlineLevel="0" collapsed="false">
      <c r="A181" s="0" t="n">
        <v>180</v>
      </c>
      <c r="B181" s="0" t="n">
        <v>1069</v>
      </c>
      <c r="C181" s="0" t="n">
        <v>12</v>
      </c>
    </row>
    <row r="182" customFormat="false" ht="15.75" hidden="false" customHeight="false" outlineLevel="0" collapsed="false">
      <c r="A182" s="0" t="n">
        <v>181</v>
      </c>
      <c r="B182" s="0" t="n">
        <v>1087</v>
      </c>
      <c r="C182" s="0" t="n">
        <v>12</v>
      </c>
    </row>
    <row r="183" customFormat="false" ht="15.75" hidden="false" customHeight="false" outlineLevel="0" collapsed="false">
      <c r="A183" s="0" t="n">
        <v>182</v>
      </c>
      <c r="B183" s="0" t="n">
        <v>1091</v>
      </c>
      <c r="C183" s="0" t="n">
        <v>12</v>
      </c>
    </row>
    <row r="184" customFormat="false" ht="15.75" hidden="false" customHeight="false" outlineLevel="0" collapsed="false">
      <c r="A184" s="0" t="n">
        <v>183</v>
      </c>
      <c r="B184" s="0" t="n">
        <v>1093</v>
      </c>
      <c r="C184" s="0" t="n">
        <v>12</v>
      </c>
    </row>
    <row r="185" customFormat="false" ht="15.75" hidden="false" customHeight="false" outlineLevel="0" collapsed="false">
      <c r="A185" s="0" t="n">
        <v>184</v>
      </c>
      <c r="B185" s="0" t="n">
        <v>1097</v>
      </c>
      <c r="C185" s="0" t="n">
        <v>12</v>
      </c>
    </row>
    <row r="186" customFormat="false" ht="15.75" hidden="false" customHeight="false" outlineLevel="0" collapsed="false">
      <c r="A186" s="0" t="n">
        <v>185</v>
      </c>
      <c r="B186" s="0" t="n">
        <v>1103</v>
      </c>
      <c r="C186" s="0" t="n">
        <v>12</v>
      </c>
    </row>
    <row r="187" customFormat="false" ht="15.75" hidden="false" customHeight="false" outlineLevel="0" collapsed="false">
      <c r="A187" s="0" t="n">
        <v>186</v>
      </c>
      <c r="B187" s="0" t="n">
        <v>1109</v>
      </c>
      <c r="C187" s="0" t="n">
        <v>12</v>
      </c>
    </row>
    <row r="188" customFormat="false" ht="15.75" hidden="false" customHeight="false" outlineLevel="0" collapsed="false">
      <c r="A188" s="0" t="n">
        <v>187</v>
      </c>
      <c r="B188" s="0" t="n">
        <v>1117</v>
      </c>
      <c r="C188" s="0" t="n">
        <v>12</v>
      </c>
    </row>
    <row r="189" customFormat="false" ht="15.75" hidden="false" customHeight="false" outlineLevel="0" collapsed="false">
      <c r="A189" s="0" t="n">
        <v>188</v>
      </c>
      <c r="B189" s="0" t="n">
        <v>1123</v>
      </c>
      <c r="C189" s="0" t="n">
        <v>12</v>
      </c>
    </row>
    <row r="190" customFormat="false" ht="15.75" hidden="false" customHeight="false" outlineLevel="0" collapsed="false">
      <c r="A190" s="0" t="n">
        <v>189</v>
      </c>
      <c r="B190" s="0" t="n">
        <v>1129</v>
      </c>
      <c r="C190" s="0" t="n">
        <v>12</v>
      </c>
    </row>
    <row r="191" customFormat="false" ht="15.75" hidden="false" customHeight="false" outlineLevel="0" collapsed="false">
      <c r="A191" s="0" t="n">
        <v>190</v>
      </c>
      <c r="B191" s="0" t="n">
        <v>1151</v>
      </c>
      <c r="C191" s="0" t="n">
        <v>12</v>
      </c>
    </row>
    <row r="192" customFormat="false" ht="15.75" hidden="false" customHeight="false" outlineLevel="0" collapsed="false">
      <c r="A192" s="0" t="n">
        <v>191</v>
      </c>
      <c r="B192" s="0" t="n">
        <v>1153</v>
      </c>
      <c r="C192" s="0" t="n">
        <v>12</v>
      </c>
    </row>
    <row r="193" customFormat="false" ht="15.75" hidden="false" customHeight="false" outlineLevel="0" collapsed="false">
      <c r="A193" s="0" t="n">
        <v>192</v>
      </c>
      <c r="B193" s="0" t="n">
        <v>1163</v>
      </c>
      <c r="C193" s="0" t="n">
        <v>12</v>
      </c>
    </row>
    <row r="194" customFormat="false" ht="15.75" hidden="false" customHeight="false" outlineLevel="0" collapsed="false">
      <c r="A194" s="0" t="n">
        <v>193</v>
      </c>
      <c r="B194" s="0" t="n">
        <v>1171</v>
      </c>
      <c r="C194" s="0" t="n">
        <v>12</v>
      </c>
    </row>
    <row r="195" customFormat="false" ht="15.75" hidden="false" customHeight="false" outlineLevel="0" collapsed="false">
      <c r="A195" s="0" t="n">
        <v>194</v>
      </c>
      <c r="B195" s="0" t="n">
        <v>1181</v>
      </c>
      <c r="C195" s="0" t="n">
        <v>12</v>
      </c>
    </row>
    <row r="196" customFormat="false" ht="15.75" hidden="false" customHeight="false" outlineLevel="0" collapsed="false">
      <c r="A196" s="0" t="n">
        <v>195</v>
      </c>
      <c r="B196" s="0" t="n">
        <v>1187</v>
      </c>
      <c r="C196" s="0" t="n">
        <v>12</v>
      </c>
    </row>
    <row r="197" customFormat="false" ht="15.75" hidden="false" customHeight="false" outlineLevel="0" collapsed="false">
      <c r="A197" s="0" t="n">
        <v>196</v>
      </c>
      <c r="B197" s="0" t="n">
        <v>1193</v>
      </c>
      <c r="C197" s="0" t="n">
        <v>12</v>
      </c>
    </row>
    <row r="198" customFormat="false" ht="15.75" hidden="false" customHeight="false" outlineLevel="0" collapsed="false">
      <c r="A198" s="0" t="n">
        <v>197</v>
      </c>
      <c r="B198" s="0" t="n">
        <v>1201</v>
      </c>
      <c r="C198" s="0" t="n">
        <v>12</v>
      </c>
    </row>
    <row r="199" customFormat="false" ht="15.75" hidden="false" customHeight="false" outlineLevel="0" collapsed="false">
      <c r="A199" s="0" t="n">
        <v>198</v>
      </c>
      <c r="B199" s="0" t="n">
        <v>1213</v>
      </c>
      <c r="C199" s="0" t="n">
        <v>12</v>
      </c>
    </row>
    <row r="200" customFormat="false" ht="15.75" hidden="false" customHeight="false" outlineLevel="0" collapsed="false">
      <c r="A200" s="0" t="n">
        <v>199</v>
      </c>
      <c r="B200" s="0" t="n">
        <v>1217</v>
      </c>
      <c r="C200" s="0" t="n">
        <v>12</v>
      </c>
    </row>
    <row r="201" customFormat="false" ht="15.75" hidden="false" customHeight="false" outlineLevel="0" collapsed="false">
      <c r="A201" s="0" t="n">
        <v>200</v>
      </c>
      <c r="B201" s="0" t="n">
        <v>1223</v>
      </c>
      <c r="C201" s="0" t="n">
        <v>12</v>
      </c>
    </row>
    <row r="202" customFormat="false" ht="15.75" hidden="false" customHeight="false" outlineLevel="0" collapsed="false">
      <c r="A202" s="0" t="n">
        <v>201</v>
      </c>
      <c r="B202" s="0" t="n">
        <v>1229</v>
      </c>
      <c r="C202" s="0" t="n">
        <v>12</v>
      </c>
    </row>
    <row r="203" customFormat="false" ht="15.75" hidden="false" customHeight="false" outlineLevel="0" collapsed="false">
      <c r="A203" s="0" t="n">
        <v>202</v>
      </c>
      <c r="B203" s="0" t="n">
        <v>1231</v>
      </c>
      <c r="C203" s="0" t="n">
        <v>12</v>
      </c>
    </row>
    <row r="204" customFormat="false" ht="15.75" hidden="false" customHeight="false" outlineLevel="0" collapsed="false">
      <c r="A204" s="0" t="n">
        <v>203</v>
      </c>
      <c r="B204" s="0" t="n">
        <v>1237</v>
      </c>
      <c r="C204" s="0" t="n">
        <v>12</v>
      </c>
    </row>
    <row r="205" customFormat="false" ht="15.75" hidden="false" customHeight="false" outlineLevel="0" collapsed="false">
      <c r="A205" s="0" t="n">
        <v>204</v>
      </c>
      <c r="B205" s="0" t="n">
        <v>1249</v>
      </c>
      <c r="C205" s="0" t="n">
        <v>12</v>
      </c>
    </row>
    <row r="206" customFormat="false" ht="15.75" hidden="false" customHeight="false" outlineLevel="0" collapsed="false">
      <c r="A206" s="0" t="n">
        <v>205</v>
      </c>
      <c r="B206" s="0" t="n">
        <v>1259</v>
      </c>
      <c r="C206" s="0" t="n">
        <v>12</v>
      </c>
    </row>
    <row r="207" customFormat="false" ht="15.75" hidden="false" customHeight="false" outlineLevel="0" collapsed="false">
      <c r="A207" s="0" t="n">
        <v>206</v>
      </c>
      <c r="B207" s="0" t="n">
        <v>1277</v>
      </c>
      <c r="C207" s="0" t="n">
        <v>12</v>
      </c>
    </row>
    <row r="208" customFormat="false" ht="15.75" hidden="false" customHeight="false" outlineLevel="0" collapsed="false">
      <c r="A208" s="0" t="n">
        <v>207</v>
      </c>
      <c r="B208" s="0" t="n">
        <v>1279</v>
      </c>
      <c r="C208" s="0" t="n">
        <v>12</v>
      </c>
    </row>
    <row r="209" customFormat="false" ht="15.75" hidden="false" customHeight="false" outlineLevel="0" collapsed="false">
      <c r="A209" s="0" t="n">
        <v>208</v>
      </c>
      <c r="B209" s="0" t="n">
        <v>1283</v>
      </c>
      <c r="C209" s="0" t="n">
        <v>12</v>
      </c>
    </row>
    <row r="210" customFormat="false" ht="15.75" hidden="false" customHeight="false" outlineLevel="0" collapsed="false">
      <c r="A210" s="0" t="n">
        <v>209</v>
      </c>
      <c r="B210" s="0" t="n">
        <v>1289</v>
      </c>
      <c r="C210" s="0" t="n">
        <v>12</v>
      </c>
    </row>
    <row r="211" customFormat="false" ht="15.75" hidden="false" customHeight="false" outlineLevel="0" collapsed="false">
      <c r="A211" s="0" t="n">
        <v>210</v>
      </c>
      <c r="B211" s="0" t="n">
        <v>1291</v>
      </c>
      <c r="C211" s="0" t="n">
        <v>12</v>
      </c>
    </row>
    <row r="212" customFormat="false" ht="15.75" hidden="false" customHeight="false" outlineLevel="0" collapsed="false">
      <c r="A212" s="0" t="n">
        <v>211</v>
      </c>
      <c r="B212" s="0" t="n">
        <v>1297</v>
      </c>
      <c r="C212" s="0" t="n">
        <v>12</v>
      </c>
    </row>
    <row r="213" customFormat="false" ht="15.75" hidden="false" customHeight="false" outlineLevel="0" collapsed="false">
      <c r="A213" s="0" t="n">
        <v>212</v>
      </c>
      <c r="B213" s="0" t="n">
        <v>1301</v>
      </c>
      <c r="C213" s="0" t="n">
        <v>12</v>
      </c>
    </row>
    <row r="214" customFormat="false" ht="15.75" hidden="false" customHeight="false" outlineLevel="0" collapsed="false">
      <c r="A214" s="0" t="n">
        <v>213</v>
      </c>
      <c r="B214" s="0" t="n">
        <v>1303</v>
      </c>
      <c r="C214" s="0" t="n">
        <v>12</v>
      </c>
    </row>
    <row r="215" customFormat="false" ht="15.75" hidden="false" customHeight="false" outlineLevel="0" collapsed="false">
      <c r="A215" s="0" t="n">
        <v>214</v>
      </c>
      <c r="B215" s="0" t="n">
        <v>1307</v>
      </c>
      <c r="C215" s="0" t="n">
        <v>12</v>
      </c>
    </row>
    <row r="216" customFormat="false" ht="15.75" hidden="false" customHeight="false" outlineLevel="0" collapsed="false">
      <c r="A216" s="0" t="n">
        <v>215</v>
      </c>
      <c r="B216" s="0" t="n">
        <v>1319</v>
      </c>
      <c r="C216" s="0" t="n">
        <v>12</v>
      </c>
    </row>
    <row r="217" customFormat="false" ht="15.75" hidden="false" customHeight="false" outlineLevel="0" collapsed="false">
      <c r="A217" s="0" t="n">
        <v>216</v>
      </c>
      <c r="B217" s="0" t="n">
        <v>1321</v>
      </c>
      <c r="C217" s="0" t="n">
        <v>12</v>
      </c>
    </row>
    <row r="218" customFormat="false" ht="15.75" hidden="false" customHeight="false" outlineLevel="0" collapsed="false">
      <c r="A218" s="0" t="n">
        <v>217</v>
      </c>
      <c r="B218" s="0" t="n">
        <v>1327</v>
      </c>
      <c r="C218" s="0" t="n">
        <v>12</v>
      </c>
    </row>
    <row r="219" customFormat="false" ht="15.75" hidden="false" customHeight="false" outlineLevel="0" collapsed="false">
      <c r="A219" s="0" t="n">
        <v>218</v>
      </c>
      <c r="B219" s="0" t="n">
        <v>1361</v>
      </c>
      <c r="C219" s="0" t="n">
        <v>12</v>
      </c>
    </row>
    <row r="220" customFormat="false" ht="15.75" hidden="false" customHeight="false" outlineLevel="0" collapsed="false">
      <c r="A220" s="0" t="n">
        <v>219</v>
      </c>
      <c r="B220" s="0" t="n">
        <v>1367</v>
      </c>
      <c r="C220" s="0" t="n">
        <v>12</v>
      </c>
    </row>
    <row r="221" customFormat="false" ht="15.75" hidden="false" customHeight="false" outlineLevel="0" collapsed="false">
      <c r="A221" s="0" t="n">
        <v>220</v>
      </c>
      <c r="B221" s="0" t="n">
        <v>1373</v>
      </c>
      <c r="C221" s="0" t="n">
        <v>12</v>
      </c>
    </row>
    <row r="222" customFormat="false" ht="15.75" hidden="false" customHeight="false" outlineLevel="0" collapsed="false">
      <c r="A222" s="0" t="n">
        <v>221</v>
      </c>
      <c r="B222" s="0" t="n">
        <v>1381</v>
      </c>
      <c r="C222" s="0" t="n">
        <v>12</v>
      </c>
    </row>
    <row r="223" customFormat="false" ht="15.75" hidden="false" customHeight="false" outlineLevel="0" collapsed="false">
      <c r="A223" s="0" t="n">
        <v>222</v>
      </c>
      <c r="B223" s="0" t="n">
        <v>1399</v>
      </c>
      <c r="C223" s="0" t="n">
        <v>12</v>
      </c>
    </row>
    <row r="224" customFormat="false" ht="15.75" hidden="false" customHeight="false" outlineLevel="0" collapsed="false">
      <c r="A224" s="0" t="n">
        <v>223</v>
      </c>
      <c r="B224" s="0" t="n">
        <v>1409</v>
      </c>
      <c r="C224" s="0" t="n">
        <v>12</v>
      </c>
    </row>
    <row r="225" customFormat="false" ht="15.75" hidden="false" customHeight="false" outlineLevel="0" collapsed="false">
      <c r="A225" s="0" t="n">
        <v>224</v>
      </c>
      <c r="B225" s="0" t="n">
        <v>1423</v>
      </c>
      <c r="C225" s="0" t="n">
        <v>12</v>
      </c>
    </row>
    <row r="226" customFormat="false" ht="15.75" hidden="false" customHeight="false" outlineLevel="0" collapsed="false">
      <c r="A226" s="0" t="n">
        <v>225</v>
      </c>
      <c r="B226" s="0" t="n">
        <v>1427</v>
      </c>
      <c r="C226" s="0" t="n">
        <v>12</v>
      </c>
    </row>
    <row r="227" customFormat="false" ht="15.75" hidden="false" customHeight="false" outlineLevel="0" collapsed="false">
      <c r="A227" s="0" t="n">
        <v>226</v>
      </c>
      <c r="B227" s="0" t="n">
        <v>1429</v>
      </c>
      <c r="C227" s="0" t="n">
        <v>12</v>
      </c>
    </row>
    <row r="228" customFormat="false" ht="15.75" hidden="false" customHeight="false" outlineLevel="0" collapsed="false">
      <c r="A228" s="0" t="n">
        <v>227</v>
      </c>
      <c r="B228" s="0" t="n">
        <v>1433</v>
      </c>
      <c r="C228" s="0" t="n">
        <v>12</v>
      </c>
    </row>
    <row r="229" customFormat="false" ht="15.75" hidden="false" customHeight="false" outlineLevel="0" collapsed="false">
      <c r="A229" s="0" t="n">
        <v>228</v>
      </c>
      <c r="B229" s="0" t="n">
        <v>1439</v>
      </c>
      <c r="C229" s="0" t="n">
        <v>12</v>
      </c>
    </row>
    <row r="230" customFormat="false" ht="15.75" hidden="false" customHeight="false" outlineLevel="0" collapsed="false">
      <c r="A230" s="0" t="n">
        <v>229</v>
      </c>
      <c r="B230" s="0" t="n">
        <v>1447</v>
      </c>
      <c r="C230" s="0" t="n">
        <v>12</v>
      </c>
    </row>
    <row r="231" customFormat="false" ht="15.75" hidden="false" customHeight="false" outlineLevel="0" collapsed="false">
      <c r="A231" s="0" t="n">
        <v>230</v>
      </c>
      <c r="B231" s="0" t="n">
        <v>1451</v>
      </c>
      <c r="C231" s="0" t="n">
        <v>12</v>
      </c>
    </row>
    <row r="232" customFormat="false" ht="15.75" hidden="false" customHeight="false" outlineLevel="0" collapsed="false">
      <c r="A232" s="0" t="n">
        <v>231</v>
      </c>
      <c r="B232" s="0" t="n">
        <v>1453</v>
      </c>
      <c r="C232" s="0" t="n">
        <v>12</v>
      </c>
    </row>
    <row r="233" customFormat="false" ht="15.75" hidden="false" customHeight="false" outlineLevel="0" collapsed="false">
      <c r="A233" s="0" t="n">
        <v>232</v>
      </c>
      <c r="B233" s="0" t="n">
        <v>1459</v>
      </c>
      <c r="C233" s="0" t="n">
        <v>12</v>
      </c>
    </row>
    <row r="234" customFormat="false" ht="15.75" hidden="false" customHeight="false" outlineLevel="0" collapsed="false">
      <c r="A234" s="0" t="n">
        <v>233</v>
      </c>
      <c r="B234" s="0" t="n">
        <v>1471</v>
      </c>
      <c r="C234" s="0" t="n">
        <v>12</v>
      </c>
    </row>
    <row r="235" customFormat="false" ht="15.75" hidden="false" customHeight="false" outlineLevel="0" collapsed="false">
      <c r="A235" s="0" t="n">
        <v>234</v>
      </c>
      <c r="B235" s="0" t="n">
        <v>1481</v>
      </c>
      <c r="C235" s="0" t="n">
        <v>12</v>
      </c>
    </row>
    <row r="236" customFormat="false" ht="15.75" hidden="false" customHeight="false" outlineLevel="0" collapsed="false">
      <c r="A236" s="0" t="n">
        <v>235</v>
      </c>
      <c r="B236" s="0" t="n">
        <v>1483</v>
      </c>
      <c r="C236" s="0" t="n">
        <v>12</v>
      </c>
    </row>
    <row r="237" customFormat="false" ht="15.75" hidden="false" customHeight="false" outlineLevel="0" collapsed="false">
      <c r="A237" s="0" t="n">
        <v>236</v>
      </c>
      <c r="B237" s="0" t="n">
        <v>1487</v>
      </c>
      <c r="C237" s="0" t="n">
        <v>12</v>
      </c>
    </row>
    <row r="238" customFormat="false" ht="15.75" hidden="false" customHeight="false" outlineLevel="0" collapsed="false">
      <c r="A238" s="0" t="n">
        <v>237</v>
      </c>
      <c r="B238" s="0" t="n">
        <v>1489</v>
      </c>
      <c r="C238" s="0" t="n">
        <v>12</v>
      </c>
    </row>
    <row r="239" customFormat="false" ht="15.75" hidden="false" customHeight="false" outlineLevel="0" collapsed="false">
      <c r="A239" s="0" t="n">
        <v>238</v>
      </c>
      <c r="B239" s="0" t="n">
        <v>1493</v>
      </c>
      <c r="C239" s="0" t="n">
        <v>12</v>
      </c>
    </row>
    <row r="240" customFormat="false" ht="15.75" hidden="false" customHeight="false" outlineLevel="0" collapsed="false">
      <c r="A240" s="0" t="n">
        <v>239</v>
      </c>
      <c r="B240" s="0" t="n">
        <v>1499</v>
      </c>
      <c r="C240" s="0" t="n">
        <v>12</v>
      </c>
    </row>
    <row r="241" customFormat="false" ht="15.75" hidden="false" customHeight="false" outlineLevel="0" collapsed="false">
      <c r="A241" s="0" t="n">
        <v>240</v>
      </c>
      <c r="B241" s="0" t="n">
        <v>1511</v>
      </c>
      <c r="C241" s="0" t="n">
        <v>12</v>
      </c>
    </row>
    <row r="242" customFormat="false" ht="15.75" hidden="false" customHeight="false" outlineLevel="0" collapsed="false">
      <c r="A242" s="0" t="n">
        <v>241</v>
      </c>
      <c r="B242" s="0" t="n">
        <v>1523</v>
      </c>
      <c r="C242" s="0" t="n">
        <v>12</v>
      </c>
    </row>
    <row r="243" customFormat="false" ht="15.75" hidden="false" customHeight="false" outlineLevel="0" collapsed="false">
      <c r="A243" s="0" t="n">
        <v>242</v>
      </c>
      <c r="B243" s="0" t="n">
        <v>1531</v>
      </c>
      <c r="C243" s="0" t="n">
        <v>12</v>
      </c>
    </row>
    <row r="244" customFormat="false" ht="15.75" hidden="false" customHeight="false" outlineLevel="0" collapsed="false">
      <c r="A244" s="0" t="n">
        <v>243</v>
      </c>
      <c r="B244" s="0" t="n">
        <v>1543</v>
      </c>
      <c r="C244" s="0" t="n">
        <v>14</v>
      </c>
    </row>
    <row r="245" customFormat="false" ht="15.75" hidden="false" customHeight="false" outlineLevel="0" collapsed="false">
      <c r="A245" s="0" t="n">
        <v>244</v>
      </c>
      <c r="B245" s="0" t="n">
        <v>1549</v>
      </c>
      <c r="C245" s="0" t="n">
        <v>14</v>
      </c>
    </row>
    <row r="246" customFormat="false" ht="15.75" hidden="false" customHeight="false" outlineLevel="0" collapsed="false">
      <c r="A246" s="0" t="n">
        <v>245</v>
      </c>
      <c r="B246" s="0" t="n">
        <v>1553</v>
      </c>
      <c r="C246" s="0" t="n">
        <v>14</v>
      </c>
    </row>
    <row r="247" customFormat="false" ht="15.75" hidden="false" customHeight="false" outlineLevel="0" collapsed="false">
      <c r="A247" s="0" t="n">
        <v>246</v>
      </c>
      <c r="B247" s="0" t="n">
        <v>1559</v>
      </c>
      <c r="C247" s="0" t="n">
        <v>14</v>
      </c>
    </row>
    <row r="248" customFormat="false" ht="15.75" hidden="false" customHeight="false" outlineLevel="0" collapsed="false">
      <c r="A248" s="0" t="n">
        <v>247</v>
      </c>
      <c r="B248" s="0" t="n">
        <v>1567</v>
      </c>
      <c r="C248" s="0" t="n">
        <v>14</v>
      </c>
    </row>
    <row r="249" customFormat="false" ht="15.75" hidden="false" customHeight="false" outlineLevel="0" collapsed="false">
      <c r="A249" s="0" t="n">
        <v>248</v>
      </c>
      <c r="B249" s="0" t="n">
        <v>1571</v>
      </c>
      <c r="C249" s="0" t="n">
        <v>14</v>
      </c>
    </row>
    <row r="250" customFormat="false" ht="15.75" hidden="false" customHeight="false" outlineLevel="0" collapsed="false">
      <c r="A250" s="0" t="n">
        <v>249</v>
      </c>
      <c r="B250" s="0" t="n">
        <v>1579</v>
      </c>
      <c r="C250" s="0" t="n">
        <v>14</v>
      </c>
    </row>
    <row r="251" customFormat="false" ht="15.75" hidden="false" customHeight="false" outlineLevel="0" collapsed="false">
      <c r="A251" s="0" t="n">
        <v>250</v>
      </c>
      <c r="B251" s="0" t="n">
        <v>1583</v>
      </c>
      <c r="C251" s="0" t="n">
        <v>14</v>
      </c>
    </row>
    <row r="252" customFormat="false" ht="15.75" hidden="false" customHeight="false" outlineLevel="0" collapsed="false">
      <c r="A252" s="0" t="n">
        <v>251</v>
      </c>
      <c r="B252" s="0" t="n">
        <v>1597</v>
      </c>
      <c r="C252" s="0" t="n">
        <v>14</v>
      </c>
    </row>
    <row r="253" customFormat="false" ht="15.75" hidden="false" customHeight="false" outlineLevel="0" collapsed="false">
      <c r="A253" s="0" t="n">
        <v>252</v>
      </c>
      <c r="B253" s="0" t="n">
        <v>1601</v>
      </c>
      <c r="C253" s="0" t="n">
        <v>14</v>
      </c>
    </row>
    <row r="254" customFormat="false" ht="15.75" hidden="false" customHeight="false" outlineLevel="0" collapsed="false">
      <c r="A254" s="0" t="n">
        <v>253</v>
      </c>
      <c r="B254" s="0" t="n">
        <v>1607</v>
      </c>
      <c r="C254" s="0" t="n">
        <v>14</v>
      </c>
    </row>
    <row r="255" customFormat="false" ht="15.75" hidden="false" customHeight="false" outlineLevel="0" collapsed="false">
      <c r="A255" s="0" t="n">
        <v>254</v>
      </c>
      <c r="B255" s="0" t="n">
        <v>1609</v>
      </c>
      <c r="C255" s="0" t="n">
        <v>14</v>
      </c>
    </row>
    <row r="256" customFormat="false" ht="15.75" hidden="false" customHeight="false" outlineLevel="0" collapsed="false">
      <c r="A256" s="0" t="n">
        <v>255</v>
      </c>
      <c r="B256" s="0" t="n">
        <v>1613</v>
      </c>
      <c r="C256" s="0" t="n">
        <v>14</v>
      </c>
    </row>
    <row r="257" customFormat="false" ht="15.75" hidden="false" customHeight="false" outlineLevel="0" collapsed="false">
      <c r="A257" s="0" t="n">
        <v>256</v>
      </c>
      <c r="B257" s="0" t="n">
        <v>1619</v>
      </c>
      <c r="C257" s="0" t="n">
        <v>14</v>
      </c>
    </row>
    <row r="258" customFormat="false" ht="15.75" hidden="false" customHeight="false" outlineLevel="0" collapsed="false">
      <c r="A258" s="0" t="n">
        <v>257</v>
      </c>
      <c r="B258" s="0" t="n">
        <v>1621</v>
      </c>
      <c r="C258" s="0" t="n">
        <v>14</v>
      </c>
    </row>
    <row r="259" customFormat="false" ht="15.75" hidden="false" customHeight="false" outlineLevel="0" collapsed="false">
      <c r="A259" s="0" t="n">
        <v>258</v>
      </c>
      <c r="B259" s="0" t="n">
        <v>1627</v>
      </c>
      <c r="C259" s="0" t="n">
        <v>14</v>
      </c>
    </row>
    <row r="260" customFormat="false" ht="15.75" hidden="false" customHeight="false" outlineLevel="0" collapsed="false">
      <c r="A260" s="0" t="n">
        <v>259</v>
      </c>
      <c r="B260" s="0" t="n">
        <v>1637</v>
      </c>
      <c r="C260" s="0" t="n">
        <v>14</v>
      </c>
    </row>
    <row r="261" customFormat="false" ht="15.75" hidden="false" customHeight="false" outlineLevel="0" collapsed="false">
      <c r="A261" s="0" t="n">
        <v>260</v>
      </c>
      <c r="B261" s="0" t="n">
        <v>1657</v>
      </c>
      <c r="C261" s="0" t="n">
        <v>14</v>
      </c>
    </row>
    <row r="262" customFormat="false" ht="15.75" hidden="false" customHeight="false" outlineLevel="0" collapsed="false">
      <c r="A262" s="0" t="n">
        <v>261</v>
      </c>
      <c r="B262" s="0" t="n">
        <v>1663</v>
      </c>
      <c r="C262" s="0" t="n">
        <v>14</v>
      </c>
    </row>
    <row r="263" customFormat="false" ht="15.75" hidden="false" customHeight="false" outlineLevel="0" collapsed="false">
      <c r="A263" s="0" t="n">
        <v>262</v>
      </c>
      <c r="B263" s="0" t="n">
        <v>1667</v>
      </c>
      <c r="C263" s="0" t="n">
        <v>14</v>
      </c>
    </row>
    <row r="264" customFormat="false" ht="15.75" hidden="false" customHeight="false" outlineLevel="0" collapsed="false">
      <c r="A264" s="0" t="n">
        <v>263</v>
      </c>
      <c r="B264" s="0" t="n">
        <v>1669</v>
      </c>
      <c r="C264" s="0" t="n">
        <v>14</v>
      </c>
    </row>
    <row r="265" customFormat="false" ht="15.75" hidden="false" customHeight="false" outlineLevel="0" collapsed="false">
      <c r="A265" s="0" t="n">
        <v>264</v>
      </c>
      <c r="B265" s="0" t="n">
        <v>1693</v>
      </c>
      <c r="C265" s="0" t="n">
        <v>14</v>
      </c>
    </row>
    <row r="266" customFormat="false" ht="15.75" hidden="false" customHeight="false" outlineLevel="0" collapsed="false">
      <c r="A266" s="0" t="n">
        <v>265</v>
      </c>
      <c r="B266" s="0" t="n">
        <v>1697</v>
      </c>
      <c r="C266" s="0" t="n">
        <v>14</v>
      </c>
    </row>
    <row r="267" customFormat="false" ht="15.75" hidden="false" customHeight="false" outlineLevel="0" collapsed="false">
      <c r="A267" s="0" t="n">
        <v>266</v>
      </c>
      <c r="B267" s="0" t="n">
        <v>1699</v>
      </c>
      <c r="C267" s="0" t="n">
        <v>14</v>
      </c>
    </row>
    <row r="268" customFormat="false" ht="15.75" hidden="false" customHeight="false" outlineLevel="0" collapsed="false">
      <c r="A268" s="0" t="n">
        <v>267</v>
      </c>
      <c r="B268" s="0" t="n">
        <v>1709</v>
      </c>
      <c r="C268" s="0" t="n">
        <v>14</v>
      </c>
    </row>
    <row r="269" customFormat="false" ht="15.75" hidden="false" customHeight="false" outlineLevel="0" collapsed="false">
      <c r="A269" s="0" t="n">
        <v>268</v>
      </c>
      <c r="B269" s="0" t="n">
        <v>1721</v>
      </c>
      <c r="C269" s="0" t="n">
        <v>14</v>
      </c>
    </row>
    <row r="270" customFormat="false" ht="15.75" hidden="false" customHeight="false" outlineLevel="0" collapsed="false">
      <c r="A270" s="0" t="n">
        <v>269</v>
      </c>
      <c r="B270" s="0" t="n">
        <v>1723</v>
      </c>
      <c r="C270" s="0" t="n">
        <v>14</v>
      </c>
    </row>
    <row r="271" customFormat="false" ht="15.75" hidden="false" customHeight="false" outlineLevel="0" collapsed="false">
      <c r="A271" s="0" t="n">
        <v>270</v>
      </c>
      <c r="B271" s="0" t="n">
        <v>1733</v>
      </c>
      <c r="C271" s="0" t="n">
        <v>14</v>
      </c>
    </row>
    <row r="272" customFormat="false" ht="15.75" hidden="false" customHeight="false" outlineLevel="0" collapsed="false">
      <c r="A272" s="0" t="n">
        <v>271</v>
      </c>
      <c r="B272" s="0" t="n">
        <v>1741</v>
      </c>
      <c r="C272" s="0" t="n">
        <v>14</v>
      </c>
    </row>
    <row r="273" customFormat="false" ht="15.75" hidden="false" customHeight="false" outlineLevel="0" collapsed="false">
      <c r="A273" s="0" t="n">
        <v>272</v>
      </c>
      <c r="B273" s="0" t="n">
        <v>1747</v>
      </c>
      <c r="C273" s="0" t="n">
        <v>14</v>
      </c>
    </row>
    <row r="274" customFormat="false" ht="15.75" hidden="false" customHeight="false" outlineLevel="0" collapsed="false">
      <c r="A274" s="0" t="n">
        <v>273</v>
      </c>
      <c r="B274" s="0" t="n">
        <v>1753</v>
      </c>
      <c r="C274" s="0" t="n">
        <v>14</v>
      </c>
    </row>
    <row r="275" customFormat="false" ht="15.75" hidden="false" customHeight="false" outlineLevel="0" collapsed="false">
      <c r="A275" s="0" t="n">
        <v>274</v>
      </c>
      <c r="B275" s="0" t="n">
        <v>1759</v>
      </c>
      <c r="C275" s="0" t="n">
        <v>14</v>
      </c>
    </row>
    <row r="276" customFormat="false" ht="15.75" hidden="false" customHeight="false" outlineLevel="0" collapsed="false">
      <c r="A276" s="0" t="n">
        <v>275</v>
      </c>
      <c r="B276" s="0" t="n">
        <v>1777</v>
      </c>
      <c r="C276" s="0" t="n">
        <v>14</v>
      </c>
    </row>
    <row r="277" customFormat="false" ht="15.75" hidden="false" customHeight="false" outlineLevel="0" collapsed="false">
      <c r="A277" s="0" t="n">
        <v>276</v>
      </c>
      <c r="B277" s="0" t="n">
        <v>1783</v>
      </c>
      <c r="C277" s="0" t="n">
        <v>14</v>
      </c>
    </row>
    <row r="278" customFormat="false" ht="15.75" hidden="false" customHeight="false" outlineLevel="0" collapsed="false">
      <c r="A278" s="0" t="n">
        <v>277</v>
      </c>
      <c r="B278" s="0" t="n">
        <v>1787</v>
      </c>
      <c r="C278" s="0" t="n">
        <v>14</v>
      </c>
    </row>
    <row r="279" customFormat="false" ht="15.75" hidden="false" customHeight="false" outlineLevel="0" collapsed="false">
      <c r="A279" s="0" t="n">
        <v>278</v>
      </c>
      <c r="B279" s="0" t="n">
        <v>1789</v>
      </c>
      <c r="C279" s="0" t="n">
        <v>14</v>
      </c>
    </row>
    <row r="280" customFormat="false" ht="15.75" hidden="false" customHeight="false" outlineLevel="0" collapsed="false">
      <c r="A280" s="0" t="n">
        <v>279</v>
      </c>
      <c r="B280" s="0" t="n">
        <v>1801</v>
      </c>
      <c r="C280" s="0" t="n">
        <v>14</v>
      </c>
    </row>
    <row r="281" customFormat="false" ht="15.75" hidden="false" customHeight="false" outlineLevel="0" collapsed="false">
      <c r="A281" s="0" t="n">
        <v>280</v>
      </c>
      <c r="B281" s="0" t="n">
        <v>1811</v>
      </c>
      <c r="C281" s="0" t="n">
        <v>14</v>
      </c>
    </row>
    <row r="282" customFormat="false" ht="15.75" hidden="false" customHeight="false" outlineLevel="0" collapsed="false">
      <c r="A282" s="0" t="n">
        <v>281</v>
      </c>
      <c r="B282" s="0" t="n">
        <v>1823</v>
      </c>
      <c r="C282" s="0" t="n">
        <v>14</v>
      </c>
    </row>
    <row r="283" customFormat="false" ht="15.75" hidden="false" customHeight="false" outlineLevel="0" collapsed="false">
      <c r="A283" s="0" t="n">
        <v>282</v>
      </c>
      <c r="B283" s="0" t="n">
        <v>1831</v>
      </c>
      <c r="C283" s="0" t="n">
        <v>14</v>
      </c>
    </row>
    <row r="284" customFormat="false" ht="15.75" hidden="false" customHeight="false" outlineLevel="0" collapsed="false">
      <c r="A284" s="0" t="n">
        <v>283</v>
      </c>
      <c r="B284" s="0" t="n">
        <v>1847</v>
      </c>
      <c r="C284" s="0" t="n">
        <v>14</v>
      </c>
    </row>
    <row r="285" customFormat="false" ht="15.75" hidden="false" customHeight="false" outlineLevel="0" collapsed="false">
      <c r="A285" s="0" t="n">
        <v>284</v>
      </c>
      <c r="B285" s="0" t="n">
        <v>1861</v>
      </c>
      <c r="C285" s="0" t="n">
        <v>14</v>
      </c>
    </row>
    <row r="286" customFormat="false" ht="15.75" hidden="false" customHeight="false" outlineLevel="0" collapsed="false">
      <c r="A286" s="0" t="n">
        <v>285</v>
      </c>
      <c r="B286" s="0" t="n">
        <v>1867</v>
      </c>
      <c r="C286" s="0" t="n">
        <v>14</v>
      </c>
    </row>
    <row r="287" customFormat="false" ht="15.75" hidden="false" customHeight="false" outlineLevel="0" collapsed="false">
      <c r="A287" s="0" t="n">
        <v>286</v>
      </c>
      <c r="B287" s="0" t="n">
        <v>1871</v>
      </c>
      <c r="C287" s="0" t="n">
        <v>14</v>
      </c>
    </row>
    <row r="288" customFormat="false" ht="15.75" hidden="false" customHeight="false" outlineLevel="0" collapsed="false">
      <c r="A288" s="0" t="n">
        <v>287</v>
      </c>
      <c r="B288" s="0" t="n">
        <v>1873</v>
      </c>
      <c r="C288" s="0" t="n">
        <v>14</v>
      </c>
    </row>
    <row r="289" customFormat="false" ht="15.75" hidden="false" customHeight="false" outlineLevel="0" collapsed="false">
      <c r="A289" s="0" t="n">
        <v>288</v>
      </c>
      <c r="B289" s="0" t="n">
        <v>1877</v>
      </c>
      <c r="C289" s="0" t="n">
        <v>14</v>
      </c>
    </row>
    <row r="290" customFormat="false" ht="15.75" hidden="false" customHeight="false" outlineLevel="0" collapsed="false">
      <c r="A290" s="0" t="n">
        <v>289</v>
      </c>
      <c r="B290" s="0" t="n">
        <v>1879</v>
      </c>
      <c r="C290" s="0" t="n">
        <v>14</v>
      </c>
    </row>
    <row r="291" customFormat="false" ht="15.75" hidden="false" customHeight="false" outlineLevel="0" collapsed="false">
      <c r="A291" s="0" t="n">
        <v>290</v>
      </c>
      <c r="B291" s="0" t="n">
        <v>1889</v>
      </c>
      <c r="C291" s="0" t="n">
        <v>14</v>
      </c>
    </row>
    <row r="292" customFormat="false" ht="15.75" hidden="false" customHeight="false" outlineLevel="0" collapsed="false">
      <c r="A292" s="0" t="n">
        <v>291</v>
      </c>
      <c r="B292" s="0" t="n">
        <v>1901</v>
      </c>
      <c r="C292" s="0" t="n">
        <v>14</v>
      </c>
    </row>
    <row r="293" customFormat="false" ht="15.75" hidden="false" customHeight="false" outlineLevel="0" collapsed="false">
      <c r="A293" s="0" t="n">
        <v>292</v>
      </c>
      <c r="B293" s="0" t="n">
        <v>1907</v>
      </c>
      <c r="C293" s="0" t="n">
        <v>14</v>
      </c>
    </row>
    <row r="294" customFormat="false" ht="15.75" hidden="false" customHeight="false" outlineLevel="0" collapsed="false">
      <c r="A294" s="0" t="n">
        <v>293</v>
      </c>
      <c r="B294" s="0" t="n">
        <v>1913</v>
      </c>
      <c r="C294" s="0" t="n">
        <v>14</v>
      </c>
    </row>
    <row r="295" customFormat="false" ht="15.75" hidden="false" customHeight="false" outlineLevel="0" collapsed="false">
      <c r="A295" s="0" t="n">
        <v>294</v>
      </c>
      <c r="B295" s="0" t="n">
        <v>1931</v>
      </c>
      <c r="C295" s="0" t="n">
        <v>14</v>
      </c>
    </row>
    <row r="296" customFormat="false" ht="15.75" hidden="false" customHeight="false" outlineLevel="0" collapsed="false">
      <c r="A296" s="0" t="n">
        <v>295</v>
      </c>
      <c r="B296" s="0" t="n">
        <v>1933</v>
      </c>
      <c r="C296" s="0" t="n">
        <v>14</v>
      </c>
    </row>
    <row r="297" customFormat="false" ht="15.75" hidden="false" customHeight="false" outlineLevel="0" collapsed="false">
      <c r="A297" s="0" t="n">
        <v>296</v>
      </c>
      <c r="B297" s="0" t="n">
        <v>1949</v>
      </c>
      <c r="C297" s="0" t="n">
        <v>14</v>
      </c>
    </row>
    <row r="298" customFormat="false" ht="15.75" hidden="false" customHeight="false" outlineLevel="0" collapsed="false">
      <c r="A298" s="0" t="n">
        <v>297</v>
      </c>
      <c r="B298" s="0" t="n">
        <v>1951</v>
      </c>
      <c r="C298" s="0" t="n">
        <v>14</v>
      </c>
    </row>
    <row r="299" customFormat="false" ht="15.75" hidden="false" customHeight="false" outlineLevel="0" collapsed="false">
      <c r="A299" s="0" t="n">
        <v>298</v>
      </c>
      <c r="B299" s="0" t="n">
        <v>1973</v>
      </c>
      <c r="C299" s="0" t="n">
        <v>14</v>
      </c>
    </row>
    <row r="300" customFormat="false" ht="15.75" hidden="false" customHeight="false" outlineLevel="0" collapsed="false">
      <c r="A300" s="0" t="n">
        <v>299</v>
      </c>
      <c r="B300" s="0" t="n">
        <v>1979</v>
      </c>
      <c r="C300" s="0" t="n">
        <v>14</v>
      </c>
    </row>
    <row r="301" customFormat="false" ht="15.75" hidden="false" customHeight="false" outlineLevel="0" collapsed="false">
      <c r="A301" s="0" t="n">
        <v>300</v>
      </c>
      <c r="B301" s="0" t="n">
        <v>1987</v>
      </c>
      <c r="C301" s="0" t="n">
        <v>14</v>
      </c>
    </row>
    <row r="302" customFormat="false" ht="15.75" hidden="false" customHeight="false" outlineLevel="0" collapsed="false">
      <c r="A302" s="0" t="n">
        <v>301</v>
      </c>
      <c r="B302" s="0" t="n">
        <v>1993</v>
      </c>
      <c r="C302" s="0" t="n">
        <v>14</v>
      </c>
    </row>
    <row r="303" customFormat="false" ht="15.75" hidden="false" customHeight="false" outlineLevel="0" collapsed="false">
      <c r="A303" s="0" t="n">
        <v>302</v>
      </c>
      <c r="B303" s="0" t="n">
        <v>1997</v>
      </c>
      <c r="C303" s="0" t="n">
        <v>14</v>
      </c>
    </row>
    <row r="304" customFormat="false" ht="15.75" hidden="false" customHeight="false" outlineLevel="0" collapsed="false">
      <c r="A304" s="0" t="n">
        <v>303</v>
      </c>
      <c r="B304" s="0" t="n">
        <v>1999</v>
      </c>
      <c r="C304" s="0" t="n">
        <v>14</v>
      </c>
    </row>
    <row r="305" customFormat="false" ht="15.75" hidden="false" customHeight="false" outlineLevel="0" collapsed="false">
      <c r="A305" s="0" t="n">
        <v>304</v>
      </c>
      <c r="B305" s="0" t="n">
        <v>2003</v>
      </c>
      <c r="C305" s="0" t="n">
        <v>14</v>
      </c>
    </row>
    <row r="306" customFormat="false" ht="15.75" hidden="false" customHeight="false" outlineLevel="0" collapsed="false">
      <c r="A306" s="0" t="n">
        <v>305</v>
      </c>
      <c r="B306" s="0" t="n">
        <v>2011</v>
      </c>
      <c r="C306" s="0" t="n">
        <v>14</v>
      </c>
    </row>
    <row r="307" customFormat="false" ht="15.75" hidden="false" customHeight="false" outlineLevel="0" collapsed="false">
      <c r="A307" s="0" t="n">
        <v>306</v>
      </c>
      <c r="B307" s="0" t="n">
        <v>2017</v>
      </c>
      <c r="C307" s="0" t="n">
        <v>14</v>
      </c>
    </row>
    <row r="308" customFormat="false" ht="15.75" hidden="false" customHeight="false" outlineLevel="0" collapsed="false">
      <c r="A308" s="0" t="n">
        <v>307</v>
      </c>
      <c r="B308" s="0" t="n">
        <v>2027</v>
      </c>
      <c r="C308" s="0" t="n">
        <v>14</v>
      </c>
    </row>
    <row r="309" customFormat="false" ht="15.75" hidden="false" customHeight="false" outlineLevel="0" collapsed="false">
      <c r="A309" s="0" t="n">
        <v>308</v>
      </c>
      <c r="B309" s="0" t="n">
        <v>2029</v>
      </c>
      <c r="C309" s="0" t="n">
        <v>14</v>
      </c>
    </row>
    <row r="310" customFormat="false" ht="15.75" hidden="false" customHeight="false" outlineLevel="0" collapsed="false">
      <c r="A310" s="0" t="n">
        <v>309</v>
      </c>
      <c r="B310" s="0" t="n">
        <v>2039</v>
      </c>
      <c r="C310" s="0" t="n">
        <v>14</v>
      </c>
    </row>
    <row r="311" customFormat="false" ht="15.75" hidden="false" customHeight="false" outlineLevel="0" collapsed="false">
      <c r="A311" s="0" t="n">
        <v>310</v>
      </c>
      <c r="B311" s="0" t="n">
        <v>2053</v>
      </c>
      <c r="C311" s="0" t="n">
        <v>15</v>
      </c>
    </row>
    <row r="312" customFormat="false" ht="15.75" hidden="false" customHeight="false" outlineLevel="0" collapsed="false">
      <c r="A312" s="0" t="n">
        <v>311</v>
      </c>
      <c r="B312" s="0" t="n">
        <v>2063</v>
      </c>
      <c r="C312" s="0" t="n">
        <v>15</v>
      </c>
    </row>
    <row r="313" customFormat="false" ht="15.75" hidden="false" customHeight="false" outlineLevel="0" collapsed="false">
      <c r="A313" s="0" t="n">
        <v>312</v>
      </c>
      <c r="B313" s="0" t="n">
        <v>2069</v>
      </c>
      <c r="C313" s="0" t="n">
        <v>15</v>
      </c>
    </row>
    <row r="314" customFormat="false" ht="15.75" hidden="false" customHeight="false" outlineLevel="0" collapsed="false">
      <c r="A314" s="0" t="n">
        <v>313</v>
      </c>
      <c r="B314" s="0" t="n">
        <v>2081</v>
      </c>
      <c r="C314" s="0" t="n">
        <v>15</v>
      </c>
    </row>
    <row r="315" customFormat="false" ht="15.75" hidden="false" customHeight="false" outlineLevel="0" collapsed="false">
      <c r="A315" s="0" t="n">
        <v>314</v>
      </c>
      <c r="B315" s="0" t="n">
        <v>2083</v>
      </c>
      <c r="C315" s="0" t="n">
        <v>15</v>
      </c>
    </row>
    <row r="316" customFormat="false" ht="15.75" hidden="false" customHeight="false" outlineLevel="0" collapsed="false">
      <c r="A316" s="0" t="n">
        <v>315</v>
      </c>
      <c r="B316" s="0" t="n">
        <v>2087</v>
      </c>
      <c r="C316" s="0" t="n">
        <v>15</v>
      </c>
    </row>
    <row r="317" customFormat="false" ht="15.75" hidden="false" customHeight="false" outlineLevel="0" collapsed="false">
      <c r="A317" s="0" t="n">
        <v>316</v>
      </c>
      <c r="B317" s="0" t="n">
        <v>2089</v>
      </c>
      <c r="C317" s="0" t="n">
        <v>15</v>
      </c>
    </row>
    <row r="318" customFormat="false" ht="15.75" hidden="false" customHeight="false" outlineLevel="0" collapsed="false">
      <c r="A318" s="0" t="n">
        <v>317</v>
      </c>
      <c r="B318" s="0" t="n">
        <v>2099</v>
      </c>
      <c r="C318" s="0" t="n">
        <v>15</v>
      </c>
    </row>
    <row r="319" customFormat="false" ht="15.75" hidden="false" customHeight="false" outlineLevel="0" collapsed="false">
      <c r="A319" s="0" t="n">
        <v>318</v>
      </c>
      <c r="B319" s="0" t="n">
        <v>2111</v>
      </c>
      <c r="C319" s="0" t="n">
        <v>15</v>
      </c>
    </row>
    <row r="320" customFormat="false" ht="15.75" hidden="false" customHeight="false" outlineLevel="0" collapsed="false">
      <c r="A320" s="0" t="n">
        <v>319</v>
      </c>
      <c r="B320" s="0" t="n">
        <v>2113</v>
      </c>
      <c r="C320" s="0" t="n">
        <v>15</v>
      </c>
    </row>
    <row r="321" customFormat="false" ht="15.75" hidden="false" customHeight="false" outlineLevel="0" collapsed="false">
      <c r="A321" s="0" t="n">
        <v>320</v>
      </c>
      <c r="B321" s="0" t="n">
        <v>2129</v>
      </c>
      <c r="C321" s="0" t="n">
        <v>15</v>
      </c>
    </row>
    <row r="322" customFormat="false" ht="15.75" hidden="false" customHeight="false" outlineLevel="0" collapsed="false">
      <c r="A322" s="0" t="n">
        <v>321</v>
      </c>
      <c r="B322" s="0" t="n">
        <v>2131</v>
      </c>
      <c r="C322" s="0" t="n">
        <v>15</v>
      </c>
    </row>
    <row r="323" customFormat="false" ht="15.75" hidden="false" customHeight="false" outlineLevel="0" collapsed="false">
      <c r="A323" s="0" t="n">
        <v>322</v>
      </c>
      <c r="B323" s="0" t="n">
        <v>2137</v>
      </c>
      <c r="C323" s="0" t="n">
        <v>15</v>
      </c>
    </row>
    <row r="324" customFormat="false" ht="15.75" hidden="false" customHeight="false" outlineLevel="0" collapsed="false">
      <c r="A324" s="0" t="n">
        <v>323</v>
      </c>
      <c r="B324" s="0" t="n">
        <v>2141</v>
      </c>
      <c r="C324" s="0" t="n">
        <v>15</v>
      </c>
    </row>
    <row r="325" customFormat="false" ht="15.75" hidden="false" customHeight="false" outlineLevel="0" collapsed="false">
      <c r="A325" s="0" t="n">
        <v>324</v>
      </c>
      <c r="B325" s="0" t="n">
        <v>2143</v>
      </c>
      <c r="C325" s="0" t="n">
        <v>15</v>
      </c>
    </row>
    <row r="326" customFormat="false" ht="15.75" hidden="false" customHeight="false" outlineLevel="0" collapsed="false">
      <c r="A326" s="0" t="n">
        <v>325</v>
      </c>
      <c r="B326" s="0" t="n">
        <v>2153</v>
      </c>
      <c r="C326" s="0" t="n">
        <v>15</v>
      </c>
    </row>
    <row r="327" customFormat="false" ht="15.75" hidden="false" customHeight="false" outlineLevel="0" collapsed="false">
      <c r="A327" s="0" t="n">
        <v>326</v>
      </c>
      <c r="B327" s="0" t="n">
        <v>2161</v>
      </c>
      <c r="C327" s="0" t="n">
        <v>15</v>
      </c>
    </row>
    <row r="328" customFormat="false" ht="15.75" hidden="false" customHeight="false" outlineLevel="0" collapsed="false">
      <c r="A328" s="0" t="n">
        <v>327</v>
      </c>
      <c r="B328" s="0" t="n">
        <v>2179</v>
      </c>
      <c r="C328" s="0" t="n">
        <v>15</v>
      </c>
    </row>
    <row r="329" customFormat="false" ht="15.75" hidden="false" customHeight="false" outlineLevel="0" collapsed="false">
      <c r="A329" s="0" t="n">
        <v>328</v>
      </c>
      <c r="B329" s="0" t="n">
        <v>2203</v>
      </c>
      <c r="C329" s="0" t="n">
        <v>15</v>
      </c>
    </row>
    <row r="330" customFormat="false" ht="15.75" hidden="false" customHeight="false" outlineLevel="0" collapsed="false">
      <c r="A330" s="0" t="n">
        <v>329</v>
      </c>
      <c r="B330" s="0" t="n">
        <v>2207</v>
      </c>
      <c r="C330" s="0" t="n">
        <v>15</v>
      </c>
    </row>
    <row r="331" customFormat="false" ht="15.75" hidden="false" customHeight="false" outlineLevel="0" collapsed="false">
      <c r="A331" s="0" t="n">
        <v>330</v>
      </c>
      <c r="B331" s="0" t="n">
        <v>2213</v>
      </c>
      <c r="C331" s="0" t="n">
        <v>15</v>
      </c>
    </row>
    <row r="332" customFormat="false" ht="15.75" hidden="false" customHeight="false" outlineLevel="0" collapsed="false">
      <c r="A332" s="0" t="n">
        <v>331</v>
      </c>
      <c r="B332" s="0" t="n">
        <v>2221</v>
      </c>
      <c r="C332" s="0" t="n">
        <v>15</v>
      </c>
    </row>
    <row r="333" customFormat="false" ht="15.75" hidden="false" customHeight="false" outlineLevel="0" collapsed="false">
      <c r="A333" s="0" t="n">
        <v>332</v>
      </c>
      <c r="B333" s="0" t="n">
        <v>2237</v>
      </c>
      <c r="C333" s="0" t="n">
        <v>15</v>
      </c>
    </row>
    <row r="334" customFormat="false" ht="15.75" hidden="false" customHeight="false" outlineLevel="0" collapsed="false">
      <c r="A334" s="0" t="n">
        <v>333</v>
      </c>
      <c r="B334" s="0" t="n">
        <v>2239</v>
      </c>
      <c r="C334" s="0" t="n">
        <v>15</v>
      </c>
    </row>
    <row r="335" customFormat="false" ht="15.75" hidden="false" customHeight="false" outlineLevel="0" collapsed="false">
      <c r="A335" s="0" t="n">
        <v>334</v>
      </c>
      <c r="B335" s="0" t="n">
        <v>2243</v>
      </c>
      <c r="C335" s="0" t="n">
        <v>15</v>
      </c>
    </row>
    <row r="336" customFormat="false" ht="15.75" hidden="false" customHeight="false" outlineLevel="0" collapsed="false">
      <c r="A336" s="0" t="n">
        <v>335</v>
      </c>
      <c r="B336" s="0" t="n">
        <v>2251</v>
      </c>
      <c r="C336" s="0" t="n">
        <v>15</v>
      </c>
    </row>
    <row r="337" customFormat="false" ht="15.75" hidden="false" customHeight="false" outlineLevel="0" collapsed="false">
      <c r="A337" s="0" t="n">
        <v>336</v>
      </c>
      <c r="B337" s="0" t="n">
        <v>2267</v>
      </c>
      <c r="C337" s="0" t="n">
        <v>15</v>
      </c>
    </row>
    <row r="338" customFormat="false" ht="15.75" hidden="false" customHeight="false" outlineLevel="0" collapsed="false">
      <c r="A338" s="0" t="n">
        <v>337</v>
      </c>
      <c r="B338" s="0" t="n">
        <v>2269</v>
      </c>
      <c r="C338" s="0" t="n">
        <v>15</v>
      </c>
    </row>
    <row r="339" customFormat="false" ht="15.75" hidden="false" customHeight="false" outlineLevel="0" collapsed="false">
      <c r="A339" s="0" t="n">
        <v>338</v>
      </c>
      <c r="B339" s="0" t="n">
        <v>2273</v>
      </c>
      <c r="C339" s="0" t="n">
        <v>15</v>
      </c>
    </row>
    <row r="340" customFormat="false" ht="15.75" hidden="false" customHeight="false" outlineLevel="0" collapsed="false">
      <c r="A340" s="0" t="n">
        <v>339</v>
      </c>
      <c r="B340" s="0" t="n">
        <v>2281</v>
      </c>
      <c r="C340" s="0" t="n">
        <v>15</v>
      </c>
    </row>
    <row r="341" customFormat="false" ht="15.75" hidden="false" customHeight="false" outlineLevel="0" collapsed="false">
      <c r="A341" s="0" t="n">
        <v>340</v>
      </c>
      <c r="B341" s="0" t="n">
        <v>2287</v>
      </c>
      <c r="C341" s="0" t="n">
        <v>15</v>
      </c>
    </row>
    <row r="342" customFormat="false" ht="15.75" hidden="false" customHeight="false" outlineLevel="0" collapsed="false">
      <c r="A342" s="0" t="n">
        <v>341</v>
      </c>
      <c r="B342" s="0" t="n">
        <v>2293</v>
      </c>
      <c r="C342" s="0" t="n">
        <v>15</v>
      </c>
    </row>
    <row r="343" customFormat="false" ht="15.75" hidden="false" customHeight="false" outlineLevel="0" collapsed="false">
      <c r="A343" s="0" t="n">
        <v>342</v>
      </c>
      <c r="B343" s="0" t="n">
        <v>2297</v>
      </c>
      <c r="C343" s="0" t="n">
        <v>15</v>
      </c>
    </row>
    <row r="344" customFormat="false" ht="15.75" hidden="false" customHeight="false" outlineLevel="0" collapsed="false">
      <c r="A344" s="0" t="n">
        <v>343</v>
      </c>
      <c r="B344" s="0" t="n">
        <v>2309</v>
      </c>
      <c r="C344" s="0" t="n">
        <v>15</v>
      </c>
    </row>
    <row r="345" customFormat="false" ht="15.75" hidden="false" customHeight="false" outlineLevel="0" collapsed="false">
      <c r="A345" s="0" t="n">
        <v>344</v>
      </c>
      <c r="B345" s="0" t="n">
        <v>2311</v>
      </c>
      <c r="C345" s="0" t="n">
        <v>15</v>
      </c>
    </row>
    <row r="346" customFormat="false" ht="15.75" hidden="false" customHeight="false" outlineLevel="0" collapsed="false">
      <c r="A346" s="0" t="n">
        <v>345</v>
      </c>
      <c r="B346" s="0" t="n">
        <v>2333</v>
      </c>
      <c r="C346" s="0" t="n">
        <v>15</v>
      </c>
    </row>
    <row r="347" customFormat="false" ht="15.75" hidden="false" customHeight="false" outlineLevel="0" collapsed="false">
      <c r="A347" s="0" t="n">
        <v>346</v>
      </c>
      <c r="B347" s="0" t="n">
        <v>2339</v>
      </c>
      <c r="C347" s="0" t="n">
        <v>15</v>
      </c>
    </row>
    <row r="348" customFormat="false" ht="15.75" hidden="false" customHeight="false" outlineLevel="0" collapsed="false">
      <c r="A348" s="0" t="n">
        <v>347</v>
      </c>
      <c r="B348" s="0" t="n">
        <v>2341</v>
      </c>
      <c r="C348" s="0" t="n">
        <v>15</v>
      </c>
    </row>
    <row r="349" customFormat="false" ht="15.75" hidden="false" customHeight="false" outlineLevel="0" collapsed="false">
      <c r="A349" s="0" t="n">
        <v>348</v>
      </c>
      <c r="B349" s="0" t="n">
        <v>2347</v>
      </c>
      <c r="C349" s="0" t="n">
        <v>15</v>
      </c>
    </row>
    <row r="350" customFormat="false" ht="15.75" hidden="false" customHeight="false" outlineLevel="0" collapsed="false">
      <c r="A350" s="0" t="n">
        <v>349</v>
      </c>
      <c r="B350" s="0" t="n">
        <v>2351</v>
      </c>
      <c r="C350" s="0" t="n">
        <v>15</v>
      </c>
    </row>
    <row r="351" customFormat="false" ht="15.75" hidden="false" customHeight="false" outlineLevel="0" collapsed="false">
      <c r="A351" s="0" t="n">
        <v>350</v>
      </c>
      <c r="B351" s="0" t="n">
        <v>2357</v>
      </c>
      <c r="C351" s="0" t="n">
        <v>15</v>
      </c>
    </row>
    <row r="352" customFormat="false" ht="15.75" hidden="false" customHeight="false" outlineLevel="0" collapsed="false">
      <c r="A352" s="0" t="n">
        <v>351</v>
      </c>
      <c r="B352" s="0" t="n">
        <v>2371</v>
      </c>
      <c r="C352" s="0" t="n">
        <v>15</v>
      </c>
    </row>
    <row r="353" customFormat="false" ht="15.75" hidden="false" customHeight="false" outlineLevel="0" collapsed="false">
      <c r="A353" s="0" t="n">
        <v>352</v>
      </c>
      <c r="B353" s="0" t="n">
        <v>2377</v>
      </c>
      <c r="C353" s="0" t="n">
        <v>15</v>
      </c>
    </row>
    <row r="354" customFormat="false" ht="15.75" hidden="false" customHeight="false" outlineLevel="0" collapsed="false">
      <c r="A354" s="0" t="n">
        <v>353</v>
      </c>
      <c r="B354" s="0" t="n">
        <v>2381</v>
      </c>
      <c r="C354" s="0" t="n">
        <v>15</v>
      </c>
    </row>
    <row r="355" customFormat="false" ht="15.75" hidden="false" customHeight="false" outlineLevel="0" collapsed="false">
      <c r="A355" s="0" t="n">
        <v>354</v>
      </c>
      <c r="B355" s="0" t="n">
        <v>2383</v>
      </c>
      <c r="C355" s="0" t="n">
        <v>15</v>
      </c>
    </row>
    <row r="356" customFormat="false" ht="15.75" hidden="false" customHeight="false" outlineLevel="0" collapsed="false">
      <c r="A356" s="0" t="n">
        <v>355</v>
      </c>
      <c r="B356" s="0" t="n">
        <v>2389</v>
      </c>
      <c r="C356" s="0" t="n">
        <v>15</v>
      </c>
    </row>
    <row r="357" customFormat="false" ht="15.75" hidden="false" customHeight="false" outlineLevel="0" collapsed="false">
      <c r="A357" s="0" t="n">
        <v>356</v>
      </c>
      <c r="B357" s="0" t="n">
        <v>2393</v>
      </c>
      <c r="C357" s="0" t="n">
        <v>15</v>
      </c>
    </row>
    <row r="358" customFormat="false" ht="15.75" hidden="false" customHeight="false" outlineLevel="0" collapsed="false">
      <c r="A358" s="0" t="n">
        <v>357</v>
      </c>
      <c r="B358" s="0" t="n">
        <v>2399</v>
      </c>
      <c r="C358" s="0" t="n">
        <v>15</v>
      </c>
    </row>
    <row r="359" customFormat="false" ht="15.75" hidden="false" customHeight="false" outlineLevel="0" collapsed="false">
      <c r="A359" s="0" t="n">
        <v>358</v>
      </c>
      <c r="B359" s="0" t="n">
        <v>2411</v>
      </c>
      <c r="C359" s="0" t="n">
        <v>15</v>
      </c>
    </row>
    <row r="360" customFormat="false" ht="15.75" hidden="false" customHeight="false" outlineLevel="0" collapsed="false">
      <c r="A360" s="0" t="n">
        <v>359</v>
      </c>
      <c r="B360" s="0" t="n">
        <v>2417</v>
      </c>
      <c r="C360" s="0" t="n">
        <v>15</v>
      </c>
    </row>
    <row r="361" customFormat="false" ht="15.75" hidden="false" customHeight="false" outlineLevel="0" collapsed="false">
      <c r="A361" s="0" t="n">
        <v>360</v>
      </c>
      <c r="B361" s="0" t="n">
        <v>2423</v>
      </c>
      <c r="C361" s="0" t="n">
        <v>15</v>
      </c>
    </row>
    <row r="362" customFormat="false" ht="15.75" hidden="false" customHeight="false" outlineLevel="0" collapsed="false">
      <c r="A362" s="0" t="n">
        <v>361</v>
      </c>
      <c r="B362" s="0" t="n">
        <v>2437</v>
      </c>
      <c r="C362" s="0" t="n">
        <v>15</v>
      </c>
    </row>
    <row r="363" customFormat="false" ht="15.75" hidden="false" customHeight="false" outlineLevel="0" collapsed="false">
      <c r="A363" s="0" t="n">
        <v>362</v>
      </c>
      <c r="B363" s="0" t="n">
        <v>2441</v>
      </c>
      <c r="C363" s="0" t="n">
        <v>15</v>
      </c>
    </row>
    <row r="364" customFormat="false" ht="15.75" hidden="false" customHeight="false" outlineLevel="0" collapsed="false">
      <c r="A364" s="0" t="n">
        <v>363</v>
      </c>
      <c r="B364" s="0" t="n">
        <v>2447</v>
      </c>
      <c r="C364" s="0" t="n">
        <v>15</v>
      </c>
    </row>
    <row r="365" customFormat="false" ht="15.75" hidden="false" customHeight="false" outlineLevel="0" collapsed="false">
      <c r="A365" s="0" t="n">
        <v>364</v>
      </c>
      <c r="B365" s="0" t="n">
        <v>2459</v>
      </c>
      <c r="C365" s="0" t="n">
        <v>15</v>
      </c>
    </row>
    <row r="366" customFormat="false" ht="15.75" hidden="false" customHeight="false" outlineLevel="0" collapsed="false">
      <c r="A366" s="0" t="n">
        <v>365</v>
      </c>
      <c r="B366" s="0" t="n">
        <v>2467</v>
      </c>
      <c r="C366" s="0" t="n">
        <v>15</v>
      </c>
    </row>
    <row r="367" customFormat="false" ht="15.75" hidden="false" customHeight="false" outlineLevel="0" collapsed="false">
      <c r="A367" s="0" t="n">
        <v>366</v>
      </c>
      <c r="B367" s="0" t="n">
        <v>2473</v>
      </c>
      <c r="C367" s="0" t="n">
        <v>15</v>
      </c>
    </row>
    <row r="368" customFormat="false" ht="15.75" hidden="false" customHeight="false" outlineLevel="0" collapsed="false">
      <c r="A368" s="0" t="n">
        <v>367</v>
      </c>
      <c r="B368" s="0" t="n">
        <v>2477</v>
      </c>
      <c r="C368" s="0" t="n">
        <v>15</v>
      </c>
    </row>
    <row r="369" customFormat="false" ht="15.75" hidden="false" customHeight="false" outlineLevel="0" collapsed="false">
      <c r="A369" s="0" t="n">
        <v>368</v>
      </c>
      <c r="B369" s="0" t="n">
        <v>2503</v>
      </c>
      <c r="C369" s="0" t="n">
        <v>15</v>
      </c>
    </row>
    <row r="370" customFormat="false" ht="15.75" hidden="false" customHeight="false" outlineLevel="0" collapsed="false">
      <c r="A370" s="0" t="n">
        <v>369</v>
      </c>
      <c r="B370" s="0" t="n">
        <v>2521</v>
      </c>
      <c r="C370" s="0" t="n">
        <v>15</v>
      </c>
    </row>
    <row r="371" customFormat="false" ht="15.75" hidden="false" customHeight="false" outlineLevel="0" collapsed="false">
      <c r="A371" s="0" t="n">
        <v>370</v>
      </c>
      <c r="B371" s="0" t="n">
        <v>2531</v>
      </c>
      <c r="C371" s="0" t="n">
        <v>15</v>
      </c>
    </row>
    <row r="372" customFormat="false" ht="15.75" hidden="false" customHeight="false" outlineLevel="0" collapsed="false">
      <c r="A372" s="0" t="n">
        <v>371</v>
      </c>
      <c r="B372" s="0" t="n">
        <v>2539</v>
      </c>
      <c r="C372" s="0" t="n">
        <v>15</v>
      </c>
    </row>
    <row r="373" customFormat="false" ht="15.75" hidden="false" customHeight="false" outlineLevel="0" collapsed="false">
      <c r="A373" s="0" t="n">
        <v>372</v>
      </c>
      <c r="B373" s="0" t="n">
        <v>2543</v>
      </c>
      <c r="C373" s="0" t="n">
        <v>15</v>
      </c>
    </row>
    <row r="374" customFormat="false" ht="15.75" hidden="false" customHeight="false" outlineLevel="0" collapsed="false">
      <c r="A374" s="0" t="n">
        <v>373</v>
      </c>
      <c r="B374" s="0" t="n">
        <v>2549</v>
      </c>
      <c r="C374" s="0" t="n">
        <v>15</v>
      </c>
    </row>
    <row r="375" customFormat="false" ht="15.75" hidden="false" customHeight="false" outlineLevel="0" collapsed="false">
      <c r="A375" s="0" t="n">
        <v>374</v>
      </c>
      <c r="B375" s="0" t="n">
        <v>2551</v>
      </c>
      <c r="C375" s="0" t="n">
        <v>15</v>
      </c>
    </row>
    <row r="376" customFormat="false" ht="15.75" hidden="false" customHeight="false" outlineLevel="0" collapsed="false">
      <c r="A376" s="0" t="n">
        <v>375</v>
      </c>
      <c r="B376" s="0" t="n">
        <v>2557</v>
      </c>
      <c r="C376" s="0" t="n">
        <v>15</v>
      </c>
    </row>
    <row r="377" customFormat="false" ht="15.75" hidden="false" customHeight="false" outlineLevel="0" collapsed="false">
      <c r="A377" s="0" t="n">
        <v>376</v>
      </c>
      <c r="B377" s="0" t="n">
        <v>2579</v>
      </c>
      <c r="C377" s="0" t="n">
        <v>16</v>
      </c>
    </row>
    <row r="378" customFormat="false" ht="15.75" hidden="false" customHeight="false" outlineLevel="0" collapsed="false">
      <c r="A378" s="0" t="n">
        <v>377</v>
      </c>
      <c r="B378" s="0" t="n">
        <v>2591</v>
      </c>
      <c r="C378" s="0" t="n">
        <v>16</v>
      </c>
    </row>
    <row r="379" customFormat="false" ht="15.75" hidden="false" customHeight="false" outlineLevel="0" collapsed="false">
      <c r="A379" s="0" t="n">
        <v>378</v>
      </c>
      <c r="B379" s="0" t="n">
        <v>2593</v>
      </c>
      <c r="C379" s="0" t="n">
        <v>16</v>
      </c>
    </row>
    <row r="380" customFormat="false" ht="15.75" hidden="false" customHeight="false" outlineLevel="0" collapsed="false">
      <c r="A380" s="0" t="n">
        <v>379</v>
      </c>
      <c r="B380" s="0" t="n">
        <v>2609</v>
      </c>
      <c r="C380" s="0" t="n">
        <v>16</v>
      </c>
    </row>
    <row r="381" customFormat="false" ht="15.75" hidden="false" customHeight="false" outlineLevel="0" collapsed="false">
      <c r="A381" s="0" t="n">
        <v>380</v>
      </c>
      <c r="B381" s="0" t="n">
        <v>2617</v>
      </c>
      <c r="C381" s="0" t="n">
        <v>16</v>
      </c>
    </row>
    <row r="382" customFormat="false" ht="15.75" hidden="false" customHeight="false" outlineLevel="0" collapsed="false">
      <c r="A382" s="0" t="n">
        <v>381</v>
      </c>
      <c r="B382" s="0" t="n">
        <v>2621</v>
      </c>
      <c r="C382" s="0" t="n">
        <v>16</v>
      </c>
    </row>
    <row r="383" customFormat="false" ht="15.75" hidden="false" customHeight="false" outlineLevel="0" collapsed="false">
      <c r="A383" s="0" t="n">
        <v>382</v>
      </c>
      <c r="B383" s="0" t="n">
        <v>2633</v>
      </c>
      <c r="C383" s="0" t="n">
        <v>16</v>
      </c>
    </row>
    <row r="384" customFormat="false" ht="15.75" hidden="false" customHeight="false" outlineLevel="0" collapsed="false">
      <c r="A384" s="0" t="n">
        <v>383</v>
      </c>
      <c r="B384" s="0" t="n">
        <v>2647</v>
      </c>
      <c r="C384" s="0" t="n">
        <v>16</v>
      </c>
    </row>
    <row r="385" customFormat="false" ht="15.75" hidden="false" customHeight="false" outlineLevel="0" collapsed="false">
      <c r="A385" s="0" t="n">
        <v>384</v>
      </c>
      <c r="B385" s="0" t="n">
        <v>2657</v>
      </c>
      <c r="C385" s="0" t="n">
        <v>16</v>
      </c>
    </row>
    <row r="386" customFormat="false" ht="15.75" hidden="false" customHeight="false" outlineLevel="0" collapsed="false">
      <c r="A386" s="0" t="n">
        <v>385</v>
      </c>
      <c r="B386" s="0" t="n">
        <v>2659</v>
      </c>
      <c r="C386" s="0" t="n">
        <v>16</v>
      </c>
    </row>
    <row r="387" customFormat="false" ht="15.75" hidden="false" customHeight="false" outlineLevel="0" collapsed="false">
      <c r="A387" s="0" t="n">
        <v>386</v>
      </c>
      <c r="B387" s="0" t="n">
        <v>2663</v>
      </c>
      <c r="C387" s="0" t="n">
        <v>16</v>
      </c>
    </row>
    <row r="388" customFormat="false" ht="15.75" hidden="false" customHeight="false" outlineLevel="0" collapsed="false">
      <c r="A388" s="0" t="n">
        <v>387</v>
      </c>
      <c r="B388" s="0" t="n">
        <v>2671</v>
      </c>
      <c r="C388" s="0" t="n">
        <v>16</v>
      </c>
    </row>
    <row r="389" customFormat="false" ht="15.75" hidden="false" customHeight="false" outlineLevel="0" collapsed="false">
      <c r="A389" s="0" t="n">
        <v>388</v>
      </c>
      <c r="B389" s="0" t="n">
        <v>2677</v>
      </c>
      <c r="C389" s="0" t="n">
        <v>16</v>
      </c>
    </row>
    <row r="390" customFormat="false" ht="15.75" hidden="false" customHeight="false" outlineLevel="0" collapsed="false">
      <c r="A390" s="0" t="n">
        <v>389</v>
      </c>
      <c r="B390" s="0" t="n">
        <v>2683</v>
      </c>
      <c r="C390" s="0" t="n">
        <v>16</v>
      </c>
    </row>
    <row r="391" customFormat="false" ht="15.75" hidden="false" customHeight="false" outlineLevel="0" collapsed="false">
      <c r="A391" s="0" t="n">
        <v>390</v>
      </c>
      <c r="B391" s="0" t="n">
        <v>2687</v>
      </c>
      <c r="C391" s="0" t="n">
        <v>16</v>
      </c>
    </row>
    <row r="392" customFormat="false" ht="15.75" hidden="false" customHeight="false" outlineLevel="0" collapsed="false">
      <c r="A392" s="0" t="n">
        <v>391</v>
      </c>
      <c r="B392" s="0" t="n">
        <v>2689</v>
      </c>
      <c r="C392" s="0" t="n">
        <v>16</v>
      </c>
    </row>
    <row r="393" customFormat="false" ht="15.75" hidden="false" customHeight="false" outlineLevel="0" collapsed="false">
      <c r="A393" s="0" t="n">
        <v>392</v>
      </c>
      <c r="B393" s="0" t="n">
        <v>2693</v>
      </c>
      <c r="C393" s="0" t="n">
        <v>16</v>
      </c>
    </row>
    <row r="394" customFormat="false" ht="15.75" hidden="false" customHeight="false" outlineLevel="0" collapsed="false">
      <c r="A394" s="0" t="n">
        <v>393</v>
      </c>
      <c r="B394" s="0" t="n">
        <v>2699</v>
      </c>
      <c r="C394" s="0" t="n">
        <v>16</v>
      </c>
    </row>
    <row r="395" customFormat="false" ht="15.75" hidden="false" customHeight="false" outlineLevel="0" collapsed="false">
      <c r="A395" s="0" t="n">
        <v>394</v>
      </c>
      <c r="B395" s="0" t="n">
        <v>2707</v>
      </c>
      <c r="C395" s="0" t="n">
        <v>16</v>
      </c>
    </row>
    <row r="396" customFormat="false" ht="15.75" hidden="false" customHeight="false" outlineLevel="0" collapsed="false">
      <c r="A396" s="0" t="n">
        <v>395</v>
      </c>
      <c r="B396" s="0" t="n">
        <v>2711</v>
      </c>
      <c r="C396" s="0" t="n">
        <v>16</v>
      </c>
    </row>
    <row r="397" customFormat="false" ht="15.75" hidden="false" customHeight="false" outlineLevel="0" collapsed="false">
      <c r="A397" s="0" t="n">
        <v>396</v>
      </c>
      <c r="B397" s="0" t="n">
        <v>2713</v>
      </c>
      <c r="C397" s="0" t="n">
        <v>16</v>
      </c>
    </row>
    <row r="398" customFormat="false" ht="15.75" hidden="false" customHeight="false" outlineLevel="0" collapsed="false">
      <c r="A398" s="0" t="n">
        <v>397</v>
      </c>
      <c r="B398" s="0" t="n">
        <v>2719</v>
      </c>
      <c r="C398" s="0" t="n">
        <v>16</v>
      </c>
    </row>
    <row r="399" customFormat="false" ht="15.75" hidden="false" customHeight="false" outlineLevel="0" collapsed="false">
      <c r="A399" s="0" t="n">
        <v>398</v>
      </c>
      <c r="B399" s="0" t="n">
        <v>2729</v>
      </c>
      <c r="C399" s="0" t="n">
        <v>16</v>
      </c>
    </row>
    <row r="400" customFormat="false" ht="15.75" hidden="false" customHeight="false" outlineLevel="0" collapsed="false">
      <c r="A400" s="0" t="n">
        <v>399</v>
      </c>
      <c r="B400" s="0" t="n">
        <v>2731</v>
      </c>
      <c r="C400" s="0" t="n">
        <v>16</v>
      </c>
    </row>
    <row r="401" customFormat="false" ht="15.75" hidden="false" customHeight="false" outlineLevel="0" collapsed="false">
      <c r="A401" s="0" t="n">
        <v>400</v>
      </c>
      <c r="B401" s="0" t="n">
        <v>2741</v>
      </c>
      <c r="C401" s="0" t="n">
        <v>16</v>
      </c>
    </row>
    <row r="402" customFormat="false" ht="15.75" hidden="false" customHeight="false" outlineLevel="0" collapsed="false">
      <c r="A402" s="0" t="n">
        <v>401</v>
      </c>
      <c r="B402" s="0" t="n">
        <v>2749</v>
      </c>
      <c r="C402" s="0" t="n">
        <v>16</v>
      </c>
    </row>
    <row r="403" customFormat="false" ht="15.75" hidden="false" customHeight="false" outlineLevel="0" collapsed="false">
      <c r="A403" s="0" t="n">
        <v>402</v>
      </c>
      <c r="B403" s="0" t="n">
        <v>2753</v>
      </c>
      <c r="C403" s="0" t="n">
        <v>16</v>
      </c>
    </row>
    <row r="404" customFormat="false" ht="15.75" hidden="false" customHeight="false" outlineLevel="0" collapsed="false">
      <c r="A404" s="0" t="n">
        <v>403</v>
      </c>
      <c r="B404" s="0" t="n">
        <v>2767</v>
      </c>
      <c r="C404" s="0" t="n">
        <v>16</v>
      </c>
    </row>
    <row r="405" customFormat="false" ht="15.75" hidden="false" customHeight="false" outlineLevel="0" collapsed="false">
      <c r="A405" s="0" t="n">
        <v>404</v>
      </c>
      <c r="B405" s="0" t="n">
        <v>2777</v>
      </c>
      <c r="C405" s="0" t="n">
        <v>16</v>
      </c>
    </row>
    <row r="406" customFormat="false" ht="15.75" hidden="false" customHeight="false" outlineLevel="0" collapsed="false">
      <c r="A406" s="0" t="n">
        <v>405</v>
      </c>
      <c r="B406" s="0" t="n">
        <v>2789</v>
      </c>
      <c r="C406" s="0" t="n">
        <v>16</v>
      </c>
    </row>
    <row r="407" customFormat="false" ht="15.75" hidden="false" customHeight="false" outlineLevel="0" collapsed="false">
      <c r="A407" s="0" t="n">
        <v>406</v>
      </c>
      <c r="B407" s="0" t="n">
        <v>2791</v>
      </c>
      <c r="C407" s="0" t="n">
        <v>16</v>
      </c>
    </row>
    <row r="408" customFormat="false" ht="15.75" hidden="false" customHeight="false" outlineLevel="0" collapsed="false">
      <c r="A408" s="0" t="n">
        <v>407</v>
      </c>
      <c r="B408" s="0" t="n">
        <v>2797</v>
      </c>
      <c r="C408" s="0" t="n">
        <v>16</v>
      </c>
    </row>
    <row r="409" customFormat="false" ht="15.75" hidden="false" customHeight="false" outlineLevel="0" collapsed="false">
      <c r="A409" s="0" t="n">
        <v>408</v>
      </c>
      <c r="B409" s="0" t="n">
        <v>2801</v>
      </c>
      <c r="C409" s="0" t="n">
        <v>16</v>
      </c>
    </row>
    <row r="410" customFormat="false" ht="15.75" hidden="false" customHeight="false" outlineLevel="0" collapsed="false">
      <c r="A410" s="0" t="n">
        <v>409</v>
      </c>
      <c r="B410" s="0" t="n">
        <v>2803</v>
      </c>
      <c r="C410" s="0" t="n">
        <v>16</v>
      </c>
    </row>
    <row r="411" customFormat="false" ht="15.75" hidden="false" customHeight="false" outlineLevel="0" collapsed="false">
      <c r="A411" s="0" t="n">
        <v>410</v>
      </c>
      <c r="B411" s="0" t="n">
        <v>2819</v>
      </c>
      <c r="C411" s="0" t="n">
        <v>16</v>
      </c>
    </row>
    <row r="412" customFormat="false" ht="15.75" hidden="false" customHeight="false" outlineLevel="0" collapsed="false">
      <c r="A412" s="0" t="n">
        <v>411</v>
      </c>
      <c r="B412" s="0" t="n">
        <v>2833</v>
      </c>
      <c r="C412" s="0" t="n">
        <v>16</v>
      </c>
    </row>
    <row r="413" customFormat="false" ht="15.75" hidden="false" customHeight="false" outlineLevel="0" collapsed="false">
      <c r="A413" s="0" t="n">
        <v>412</v>
      </c>
      <c r="B413" s="0" t="n">
        <v>2837</v>
      </c>
      <c r="C413" s="0" t="n">
        <v>16</v>
      </c>
    </row>
    <row r="414" customFormat="false" ht="15.75" hidden="false" customHeight="false" outlineLevel="0" collapsed="false">
      <c r="A414" s="0" t="n">
        <v>413</v>
      </c>
      <c r="B414" s="0" t="n">
        <v>2843</v>
      </c>
      <c r="C414" s="0" t="n">
        <v>16</v>
      </c>
    </row>
    <row r="415" customFormat="false" ht="15.75" hidden="false" customHeight="false" outlineLevel="0" collapsed="false">
      <c r="A415" s="0" t="n">
        <v>414</v>
      </c>
      <c r="B415" s="0" t="n">
        <v>2851</v>
      </c>
      <c r="C415" s="0" t="n">
        <v>16</v>
      </c>
    </row>
    <row r="416" customFormat="false" ht="15.75" hidden="false" customHeight="false" outlineLevel="0" collapsed="false">
      <c r="A416" s="0" t="n">
        <v>415</v>
      </c>
      <c r="B416" s="0" t="n">
        <v>2857</v>
      </c>
      <c r="C416" s="0" t="n">
        <v>16</v>
      </c>
    </row>
    <row r="417" customFormat="false" ht="15.75" hidden="false" customHeight="false" outlineLevel="0" collapsed="false">
      <c r="A417" s="0" t="n">
        <v>416</v>
      </c>
      <c r="B417" s="0" t="n">
        <v>2861</v>
      </c>
      <c r="C417" s="0" t="n">
        <v>16</v>
      </c>
    </row>
    <row r="418" customFormat="false" ht="15.75" hidden="false" customHeight="false" outlineLevel="0" collapsed="false">
      <c r="A418" s="0" t="n">
        <v>417</v>
      </c>
      <c r="B418" s="0" t="n">
        <v>2879</v>
      </c>
      <c r="C418" s="0" t="n">
        <v>16</v>
      </c>
    </row>
    <row r="419" customFormat="false" ht="15.75" hidden="false" customHeight="false" outlineLevel="0" collapsed="false">
      <c r="A419" s="0" t="n">
        <v>418</v>
      </c>
      <c r="B419" s="0" t="n">
        <v>2887</v>
      </c>
      <c r="C419" s="0" t="n">
        <v>16</v>
      </c>
    </row>
    <row r="420" customFormat="false" ht="15.75" hidden="false" customHeight="false" outlineLevel="0" collapsed="false">
      <c r="A420" s="0" t="n">
        <v>419</v>
      </c>
      <c r="B420" s="0" t="n">
        <v>2897</v>
      </c>
      <c r="C420" s="0" t="n">
        <v>16</v>
      </c>
    </row>
    <row r="421" customFormat="false" ht="15.75" hidden="false" customHeight="false" outlineLevel="0" collapsed="false">
      <c r="A421" s="0" t="n">
        <v>420</v>
      </c>
      <c r="B421" s="0" t="n">
        <v>2903</v>
      </c>
      <c r="C421" s="0" t="n">
        <v>16</v>
      </c>
    </row>
    <row r="422" customFormat="false" ht="15.75" hidden="false" customHeight="false" outlineLevel="0" collapsed="false">
      <c r="A422" s="0" t="n">
        <v>421</v>
      </c>
      <c r="B422" s="0" t="n">
        <v>2909</v>
      </c>
      <c r="C422" s="0" t="n">
        <v>16</v>
      </c>
    </row>
    <row r="423" customFormat="false" ht="15.75" hidden="false" customHeight="false" outlineLevel="0" collapsed="false">
      <c r="A423" s="0" t="n">
        <v>422</v>
      </c>
      <c r="B423" s="0" t="n">
        <v>2917</v>
      </c>
      <c r="C423" s="0" t="n">
        <v>16</v>
      </c>
    </row>
    <row r="424" customFormat="false" ht="15.75" hidden="false" customHeight="false" outlineLevel="0" collapsed="false">
      <c r="A424" s="0" t="n">
        <v>423</v>
      </c>
      <c r="B424" s="0" t="n">
        <v>2927</v>
      </c>
      <c r="C424" s="0" t="n">
        <v>16</v>
      </c>
    </row>
    <row r="425" customFormat="false" ht="15.75" hidden="false" customHeight="false" outlineLevel="0" collapsed="false">
      <c r="A425" s="0" t="n">
        <v>424</v>
      </c>
      <c r="B425" s="0" t="n">
        <v>2939</v>
      </c>
      <c r="C425" s="0" t="n">
        <v>16</v>
      </c>
    </row>
    <row r="426" customFormat="false" ht="15.75" hidden="false" customHeight="false" outlineLevel="0" collapsed="false">
      <c r="A426" s="0" t="n">
        <v>425</v>
      </c>
      <c r="B426" s="0" t="n">
        <v>2953</v>
      </c>
      <c r="C426" s="0" t="n">
        <v>16</v>
      </c>
    </row>
    <row r="427" customFormat="false" ht="15.75" hidden="false" customHeight="false" outlineLevel="0" collapsed="false">
      <c r="A427" s="0" t="n">
        <v>426</v>
      </c>
      <c r="B427" s="0" t="n">
        <v>2957</v>
      </c>
      <c r="C427" s="0" t="n">
        <v>16</v>
      </c>
    </row>
    <row r="428" customFormat="false" ht="15.75" hidden="false" customHeight="false" outlineLevel="0" collapsed="false">
      <c r="A428" s="0" t="n">
        <v>427</v>
      </c>
      <c r="B428" s="0" t="n">
        <v>2963</v>
      </c>
      <c r="C428" s="0" t="n">
        <v>16</v>
      </c>
    </row>
    <row r="429" customFormat="false" ht="15.75" hidden="false" customHeight="false" outlineLevel="0" collapsed="false">
      <c r="A429" s="0" t="n">
        <v>428</v>
      </c>
      <c r="B429" s="0" t="n">
        <v>2969</v>
      </c>
      <c r="C429" s="0" t="n">
        <v>16</v>
      </c>
    </row>
    <row r="430" customFormat="false" ht="15.75" hidden="false" customHeight="false" outlineLevel="0" collapsed="false">
      <c r="A430" s="0" t="n">
        <v>429</v>
      </c>
      <c r="B430" s="0" t="n">
        <v>2971</v>
      </c>
      <c r="C430" s="0" t="n">
        <v>16</v>
      </c>
    </row>
    <row r="431" customFormat="false" ht="15.75" hidden="false" customHeight="false" outlineLevel="0" collapsed="false">
      <c r="A431" s="0" t="n">
        <v>430</v>
      </c>
      <c r="B431" s="0" t="n">
        <v>2999</v>
      </c>
      <c r="C431" s="0" t="n">
        <v>16</v>
      </c>
    </row>
    <row r="432" customFormat="false" ht="15.75" hidden="false" customHeight="false" outlineLevel="0" collapsed="false">
      <c r="A432" s="0" t="n">
        <v>431</v>
      </c>
      <c r="B432" s="0" t="n">
        <v>3001</v>
      </c>
      <c r="C432" s="0" t="n">
        <v>16</v>
      </c>
    </row>
    <row r="433" customFormat="false" ht="15.75" hidden="false" customHeight="false" outlineLevel="0" collapsed="false">
      <c r="A433" s="0" t="n">
        <v>432</v>
      </c>
      <c r="B433" s="0" t="n">
        <v>3011</v>
      </c>
      <c r="C433" s="0" t="n">
        <v>16</v>
      </c>
    </row>
    <row r="434" customFormat="false" ht="15.75" hidden="false" customHeight="false" outlineLevel="0" collapsed="false">
      <c r="A434" s="0" t="n">
        <v>433</v>
      </c>
      <c r="B434" s="0" t="n">
        <v>3019</v>
      </c>
      <c r="C434" s="0" t="n">
        <v>16</v>
      </c>
    </row>
    <row r="435" customFormat="false" ht="15.75" hidden="false" customHeight="false" outlineLevel="0" collapsed="false">
      <c r="A435" s="0" t="n">
        <v>434</v>
      </c>
      <c r="B435" s="0" t="n">
        <v>3023</v>
      </c>
      <c r="C435" s="0" t="n">
        <v>16</v>
      </c>
    </row>
    <row r="436" customFormat="false" ht="15.75" hidden="false" customHeight="false" outlineLevel="0" collapsed="false">
      <c r="A436" s="0" t="n">
        <v>435</v>
      </c>
      <c r="B436" s="0" t="n">
        <v>3037</v>
      </c>
      <c r="C436" s="0" t="n">
        <v>16</v>
      </c>
    </row>
    <row r="437" customFormat="false" ht="15.75" hidden="false" customHeight="false" outlineLevel="0" collapsed="false">
      <c r="A437" s="0" t="n">
        <v>436</v>
      </c>
      <c r="B437" s="0" t="n">
        <v>3041</v>
      </c>
      <c r="C437" s="0" t="n">
        <v>16</v>
      </c>
    </row>
    <row r="438" customFormat="false" ht="15.75" hidden="false" customHeight="false" outlineLevel="0" collapsed="false">
      <c r="A438" s="0" t="n">
        <v>437</v>
      </c>
      <c r="B438" s="0" t="n">
        <v>3049</v>
      </c>
      <c r="C438" s="0" t="n">
        <v>16</v>
      </c>
    </row>
    <row r="439" customFormat="false" ht="15.75" hidden="false" customHeight="false" outlineLevel="0" collapsed="false">
      <c r="A439" s="0" t="n">
        <v>438</v>
      </c>
      <c r="B439" s="0" t="n">
        <v>3061</v>
      </c>
      <c r="C439" s="0" t="n">
        <v>16</v>
      </c>
    </row>
    <row r="440" customFormat="false" ht="15.75" hidden="false" customHeight="false" outlineLevel="0" collapsed="false">
      <c r="A440" s="0" t="n">
        <v>439</v>
      </c>
      <c r="B440" s="0" t="n">
        <v>3067</v>
      </c>
      <c r="C440" s="0" t="n">
        <v>16</v>
      </c>
    </row>
    <row r="441" customFormat="false" ht="15.75" hidden="false" customHeight="false" outlineLevel="0" collapsed="false">
      <c r="A441" s="0" t="n">
        <v>440</v>
      </c>
      <c r="B441" s="0" t="n">
        <v>3079</v>
      </c>
      <c r="C441" s="0" t="n">
        <v>17</v>
      </c>
    </row>
    <row r="442" customFormat="false" ht="15.75" hidden="false" customHeight="false" outlineLevel="0" collapsed="false">
      <c r="A442" s="0" t="n">
        <v>441</v>
      </c>
      <c r="B442" s="0" t="n">
        <v>3083</v>
      </c>
      <c r="C442" s="0" t="n">
        <v>17</v>
      </c>
    </row>
    <row r="443" customFormat="false" ht="15.75" hidden="false" customHeight="false" outlineLevel="0" collapsed="false">
      <c r="A443" s="0" t="n">
        <v>442</v>
      </c>
      <c r="B443" s="0" t="n">
        <v>3089</v>
      </c>
      <c r="C443" s="0" t="n">
        <v>17</v>
      </c>
    </row>
    <row r="444" customFormat="false" ht="15.75" hidden="false" customHeight="false" outlineLevel="0" collapsed="false">
      <c r="A444" s="0" t="n">
        <v>443</v>
      </c>
      <c r="B444" s="0" t="n">
        <v>3109</v>
      </c>
      <c r="C444" s="0" t="n">
        <v>17</v>
      </c>
    </row>
    <row r="445" customFormat="false" ht="15.75" hidden="false" customHeight="false" outlineLevel="0" collapsed="false">
      <c r="A445" s="0" t="n">
        <v>444</v>
      </c>
      <c r="B445" s="0" t="n">
        <v>3119</v>
      </c>
      <c r="C445" s="0" t="n">
        <v>17</v>
      </c>
    </row>
    <row r="446" customFormat="false" ht="15.75" hidden="false" customHeight="false" outlineLevel="0" collapsed="false">
      <c r="A446" s="0" t="n">
        <v>445</v>
      </c>
      <c r="B446" s="0" t="n">
        <v>3121</v>
      </c>
      <c r="C446" s="0" t="n">
        <v>17</v>
      </c>
    </row>
    <row r="447" customFormat="false" ht="15.75" hidden="false" customHeight="false" outlineLevel="0" collapsed="false">
      <c r="A447" s="0" t="n">
        <v>446</v>
      </c>
      <c r="B447" s="0" t="n">
        <v>3137</v>
      </c>
      <c r="C447" s="0" t="n">
        <v>17</v>
      </c>
    </row>
    <row r="448" customFormat="false" ht="15.75" hidden="false" customHeight="false" outlineLevel="0" collapsed="false">
      <c r="A448" s="0" t="n">
        <v>447</v>
      </c>
      <c r="B448" s="0" t="n">
        <v>3163</v>
      </c>
      <c r="C448" s="0" t="n">
        <v>17</v>
      </c>
    </row>
    <row r="449" customFormat="false" ht="15.75" hidden="false" customHeight="false" outlineLevel="0" collapsed="false">
      <c r="A449" s="0" t="n">
        <v>448</v>
      </c>
      <c r="B449" s="0" t="n">
        <v>3167</v>
      </c>
      <c r="C449" s="0" t="n">
        <v>17</v>
      </c>
    </row>
    <row r="450" customFormat="false" ht="15.75" hidden="false" customHeight="false" outlineLevel="0" collapsed="false">
      <c r="A450" s="0" t="n">
        <v>449</v>
      </c>
      <c r="B450" s="0" t="n">
        <v>3169</v>
      </c>
      <c r="C450" s="0" t="n">
        <v>17</v>
      </c>
    </row>
    <row r="451" customFormat="false" ht="15.75" hidden="false" customHeight="false" outlineLevel="0" collapsed="false">
      <c r="A451" s="0" t="n">
        <v>450</v>
      </c>
      <c r="B451" s="0" t="n">
        <v>3181</v>
      </c>
      <c r="C451" s="0" t="n">
        <v>17</v>
      </c>
    </row>
    <row r="452" customFormat="false" ht="15.75" hidden="false" customHeight="false" outlineLevel="0" collapsed="false">
      <c r="A452" s="0" t="n">
        <v>451</v>
      </c>
      <c r="B452" s="0" t="n">
        <v>3187</v>
      </c>
      <c r="C452" s="0" t="n">
        <v>17</v>
      </c>
    </row>
    <row r="453" customFormat="false" ht="15.75" hidden="false" customHeight="false" outlineLevel="0" collapsed="false">
      <c r="A453" s="0" t="n">
        <v>452</v>
      </c>
      <c r="B453" s="0" t="n">
        <v>3191</v>
      </c>
      <c r="C453" s="0" t="n">
        <v>17</v>
      </c>
    </row>
    <row r="454" customFormat="false" ht="15.75" hidden="false" customHeight="false" outlineLevel="0" collapsed="false">
      <c r="A454" s="0" t="n">
        <v>453</v>
      </c>
      <c r="B454" s="0" t="n">
        <v>3203</v>
      </c>
      <c r="C454" s="0" t="n">
        <v>17</v>
      </c>
    </row>
    <row r="455" customFormat="false" ht="15.75" hidden="false" customHeight="false" outlineLevel="0" collapsed="false">
      <c r="A455" s="0" t="n">
        <v>454</v>
      </c>
      <c r="B455" s="0" t="n">
        <v>3209</v>
      </c>
      <c r="C455" s="0" t="n">
        <v>17</v>
      </c>
    </row>
    <row r="456" customFormat="false" ht="15.75" hidden="false" customHeight="false" outlineLevel="0" collapsed="false">
      <c r="A456" s="0" t="n">
        <v>455</v>
      </c>
      <c r="B456" s="0" t="n">
        <v>3217</v>
      </c>
      <c r="C456" s="0" t="n">
        <v>17</v>
      </c>
    </row>
    <row r="457" customFormat="false" ht="15.75" hidden="false" customHeight="false" outlineLevel="0" collapsed="false">
      <c r="A457" s="0" t="n">
        <v>456</v>
      </c>
      <c r="B457" s="0" t="n">
        <v>3221</v>
      </c>
      <c r="C457" s="0" t="n">
        <v>17</v>
      </c>
    </row>
    <row r="458" customFormat="false" ht="15.75" hidden="false" customHeight="false" outlineLevel="0" collapsed="false">
      <c r="A458" s="0" t="n">
        <v>457</v>
      </c>
      <c r="B458" s="0" t="n">
        <v>3229</v>
      </c>
      <c r="C458" s="0" t="n">
        <v>17</v>
      </c>
    </row>
    <row r="459" customFormat="false" ht="15.75" hidden="false" customHeight="false" outlineLevel="0" collapsed="false">
      <c r="A459" s="0" t="n">
        <v>458</v>
      </c>
      <c r="B459" s="0" t="n">
        <v>3251</v>
      </c>
      <c r="C459" s="0" t="n">
        <v>17</v>
      </c>
    </row>
    <row r="460" customFormat="false" ht="15.75" hidden="false" customHeight="false" outlineLevel="0" collapsed="false">
      <c r="A460" s="0" t="n">
        <v>459</v>
      </c>
      <c r="B460" s="0" t="n">
        <v>3253</v>
      </c>
      <c r="C460" s="0" t="n">
        <v>17</v>
      </c>
    </row>
    <row r="461" customFormat="false" ht="15.75" hidden="false" customHeight="false" outlineLevel="0" collapsed="false">
      <c r="A461" s="0" t="n">
        <v>460</v>
      </c>
      <c r="B461" s="0" t="n">
        <v>3257</v>
      </c>
      <c r="C461" s="0" t="n">
        <v>17</v>
      </c>
    </row>
    <row r="462" customFormat="false" ht="15.75" hidden="false" customHeight="false" outlineLevel="0" collapsed="false">
      <c r="A462" s="0" t="n">
        <v>461</v>
      </c>
      <c r="B462" s="0" t="n">
        <v>3259</v>
      </c>
      <c r="C462" s="0" t="n">
        <v>17</v>
      </c>
    </row>
    <row r="463" customFormat="false" ht="15.75" hidden="false" customHeight="false" outlineLevel="0" collapsed="false">
      <c r="A463" s="0" t="n">
        <v>462</v>
      </c>
      <c r="B463" s="0" t="n">
        <v>3271</v>
      </c>
      <c r="C463" s="0" t="n">
        <v>17</v>
      </c>
    </row>
    <row r="464" customFormat="false" ht="15.75" hidden="false" customHeight="false" outlineLevel="0" collapsed="false">
      <c r="A464" s="0" t="n">
        <v>463</v>
      </c>
      <c r="B464" s="0" t="n">
        <v>3299</v>
      </c>
      <c r="C464" s="0" t="n">
        <v>17</v>
      </c>
    </row>
    <row r="465" customFormat="false" ht="15.75" hidden="false" customHeight="false" outlineLevel="0" collapsed="false">
      <c r="A465" s="0" t="n">
        <v>464</v>
      </c>
      <c r="B465" s="0" t="n">
        <v>3301</v>
      </c>
      <c r="C465" s="0" t="n">
        <v>17</v>
      </c>
    </row>
    <row r="466" customFormat="false" ht="15.75" hidden="false" customHeight="false" outlineLevel="0" collapsed="false">
      <c r="A466" s="0" t="n">
        <v>465</v>
      </c>
      <c r="B466" s="0" t="n">
        <v>3307</v>
      </c>
      <c r="C466" s="0" t="n">
        <v>17</v>
      </c>
    </row>
    <row r="467" customFormat="false" ht="15.75" hidden="false" customHeight="false" outlineLevel="0" collapsed="false">
      <c r="A467" s="0" t="n">
        <v>466</v>
      </c>
      <c r="B467" s="0" t="n">
        <v>3313</v>
      </c>
      <c r="C467" s="0" t="n">
        <v>17</v>
      </c>
    </row>
    <row r="468" customFormat="false" ht="15.75" hidden="false" customHeight="false" outlineLevel="0" collapsed="false">
      <c r="A468" s="0" t="n">
        <v>467</v>
      </c>
      <c r="B468" s="0" t="n">
        <v>3319</v>
      </c>
      <c r="C468" s="0" t="n">
        <v>17</v>
      </c>
    </row>
    <row r="469" customFormat="false" ht="15.75" hidden="false" customHeight="false" outlineLevel="0" collapsed="false">
      <c r="A469" s="0" t="n">
        <v>468</v>
      </c>
      <c r="B469" s="0" t="n">
        <v>3323</v>
      </c>
      <c r="C469" s="0" t="n">
        <v>17</v>
      </c>
    </row>
    <row r="470" customFormat="false" ht="15.75" hidden="false" customHeight="false" outlineLevel="0" collapsed="false">
      <c r="A470" s="0" t="n">
        <v>469</v>
      </c>
      <c r="B470" s="0" t="n">
        <v>3329</v>
      </c>
      <c r="C470" s="0" t="n">
        <v>17</v>
      </c>
    </row>
    <row r="471" customFormat="false" ht="15.75" hidden="false" customHeight="false" outlineLevel="0" collapsed="false">
      <c r="A471" s="0" t="n">
        <v>470</v>
      </c>
      <c r="B471" s="0" t="n">
        <v>3331</v>
      </c>
      <c r="C471" s="0" t="n">
        <v>17</v>
      </c>
    </row>
    <row r="472" customFormat="false" ht="15.75" hidden="false" customHeight="false" outlineLevel="0" collapsed="false">
      <c r="A472" s="0" t="n">
        <v>471</v>
      </c>
      <c r="B472" s="0" t="n">
        <v>3343</v>
      </c>
      <c r="C472" s="0" t="n">
        <v>17</v>
      </c>
    </row>
    <row r="473" customFormat="false" ht="15.75" hidden="false" customHeight="false" outlineLevel="0" collapsed="false">
      <c r="A473" s="0" t="n">
        <v>472</v>
      </c>
      <c r="B473" s="0" t="n">
        <v>3347</v>
      </c>
      <c r="C473" s="0" t="n">
        <v>17</v>
      </c>
    </row>
    <row r="474" customFormat="false" ht="15.75" hidden="false" customHeight="false" outlineLevel="0" collapsed="false">
      <c r="A474" s="0" t="n">
        <v>473</v>
      </c>
      <c r="B474" s="0" t="n">
        <v>3359</v>
      </c>
      <c r="C474" s="0" t="n">
        <v>17</v>
      </c>
    </row>
    <row r="475" customFormat="false" ht="15.75" hidden="false" customHeight="false" outlineLevel="0" collapsed="false">
      <c r="A475" s="0" t="n">
        <v>474</v>
      </c>
      <c r="B475" s="0" t="n">
        <v>3361</v>
      </c>
      <c r="C475" s="0" t="n">
        <v>17</v>
      </c>
    </row>
    <row r="476" customFormat="false" ht="15.75" hidden="false" customHeight="false" outlineLevel="0" collapsed="false">
      <c r="A476" s="0" t="n">
        <v>475</v>
      </c>
      <c r="B476" s="0" t="n">
        <v>3371</v>
      </c>
      <c r="C476" s="0" t="n">
        <v>17</v>
      </c>
    </row>
    <row r="477" customFormat="false" ht="15.75" hidden="false" customHeight="false" outlineLevel="0" collapsed="false">
      <c r="A477" s="0" t="n">
        <v>476</v>
      </c>
      <c r="B477" s="0" t="n">
        <v>3373</v>
      </c>
      <c r="C477" s="0" t="n">
        <v>17</v>
      </c>
    </row>
    <row r="478" customFormat="false" ht="15.75" hidden="false" customHeight="false" outlineLevel="0" collapsed="false">
      <c r="A478" s="0" t="n">
        <v>477</v>
      </c>
      <c r="B478" s="0" t="n">
        <v>3389</v>
      </c>
      <c r="C478" s="0" t="n">
        <v>17</v>
      </c>
    </row>
    <row r="479" customFormat="false" ht="15.75" hidden="false" customHeight="false" outlineLevel="0" collapsed="false">
      <c r="A479" s="0" t="n">
        <v>478</v>
      </c>
      <c r="B479" s="0" t="n">
        <v>3391</v>
      </c>
      <c r="C479" s="0" t="n">
        <v>17</v>
      </c>
    </row>
    <row r="480" customFormat="false" ht="15.75" hidden="false" customHeight="false" outlineLevel="0" collapsed="false">
      <c r="A480" s="0" t="n">
        <v>479</v>
      </c>
      <c r="B480" s="0" t="n">
        <v>3407</v>
      </c>
      <c r="C480" s="0" t="n">
        <v>17</v>
      </c>
    </row>
    <row r="481" customFormat="false" ht="15.75" hidden="false" customHeight="false" outlineLevel="0" collapsed="false">
      <c r="A481" s="0" t="n">
        <v>480</v>
      </c>
      <c r="B481" s="0" t="n">
        <v>3413</v>
      </c>
      <c r="C481" s="0" t="n">
        <v>17</v>
      </c>
    </row>
    <row r="482" customFormat="false" ht="15.75" hidden="false" customHeight="false" outlineLevel="0" collapsed="false">
      <c r="A482" s="0" t="n">
        <v>481</v>
      </c>
      <c r="B482" s="0" t="n">
        <v>3433</v>
      </c>
      <c r="C482" s="0" t="n">
        <v>17</v>
      </c>
    </row>
    <row r="483" customFormat="false" ht="15.75" hidden="false" customHeight="false" outlineLevel="0" collapsed="false">
      <c r="A483" s="0" t="n">
        <v>482</v>
      </c>
      <c r="B483" s="0" t="n">
        <v>3449</v>
      </c>
      <c r="C483" s="0" t="n">
        <v>17</v>
      </c>
    </row>
    <row r="484" customFormat="false" ht="15.75" hidden="false" customHeight="false" outlineLevel="0" collapsed="false">
      <c r="A484" s="0" t="n">
        <v>483</v>
      </c>
      <c r="B484" s="0" t="n">
        <v>3457</v>
      </c>
      <c r="C484" s="0" t="n">
        <v>17</v>
      </c>
    </row>
    <row r="485" customFormat="false" ht="15.75" hidden="false" customHeight="false" outlineLevel="0" collapsed="false">
      <c r="A485" s="0" t="n">
        <v>484</v>
      </c>
      <c r="B485" s="0" t="n">
        <v>3461</v>
      </c>
      <c r="C485" s="0" t="n">
        <v>17</v>
      </c>
    </row>
    <row r="486" customFormat="false" ht="15.75" hidden="false" customHeight="false" outlineLevel="0" collapsed="false">
      <c r="A486" s="0" t="n">
        <v>485</v>
      </c>
      <c r="B486" s="0" t="n">
        <v>3463</v>
      </c>
      <c r="C486" s="0" t="n">
        <v>17</v>
      </c>
    </row>
    <row r="487" customFormat="false" ht="15.75" hidden="false" customHeight="false" outlineLevel="0" collapsed="false">
      <c r="A487" s="0" t="n">
        <v>486</v>
      </c>
      <c r="B487" s="0" t="n">
        <v>3467</v>
      </c>
      <c r="C487" s="0" t="n">
        <v>17</v>
      </c>
    </row>
    <row r="488" customFormat="false" ht="15.75" hidden="false" customHeight="false" outlineLevel="0" collapsed="false">
      <c r="A488" s="0" t="n">
        <v>487</v>
      </c>
      <c r="B488" s="0" t="n">
        <v>3469</v>
      </c>
      <c r="C488" s="0" t="n">
        <v>17</v>
      </c>
    </row>
    <row r="489" customFormat="false" ht="15.75" hidden="false" customHeight="false" outlineLevel="0" collapsed="false">
      <c r="A489" s="0" t="n">
        <v>488</v>
      </c>
      <c r="B489" s="0" t="n">
        <v>3491</v>
      </c>
      <c r="C489" s="0" t="n">
        <v>17</v>
      </c>
    </row>
    <row r="490" customFormat="false" ht="15.75" hidden="false" customHeight="false" outlineLevel="0" collapsed="false">
      <c r="A490" s="0" t="n">
        <v>489</v>
      </c>
      <c r="B490" s="0" t="n">
        <v>3499</v>
      </c>
      <c r="C490" s="0" t="n">
        <v>17</v>
      </c>
    </row>
    <row r="491" customFormat="false" ht="15.75" hidden="false" customHeight="false" outlineLevel="0" collapsed="false">
      <c r="A491" s="0" t="n">
        <v>490</v>
      </c>
      <c r="B491" s="0" t="n">
        <v>3511</v>
      </c>
      <c r="C491" s="0" t="n">
        <v>17</v>
      </c>
    </row>
    <row r="492" customFormat="false" ht="15.75" hidden="false" customHeight="false" outlineLevel="0" collapsed="false">
      <c r="A492" s="0" t="n">
        <v>491</v>
      </c>
      <c r="B492" s="0" t="n">
        <v>3517</v>
      </c>
      <c r="C492" s="0" t="n">
        <v>17</v>
      </c>
    </row>
    <row r="493" customFormat="false" ht="15.75" hidden="false" customHeight="false" outlineLevel="0" collapsed="false">
      <c r="A493" s="0" t="n">
        <v>492</v>
      </c>
      <c r="B493" s="0" t="n">
        <v>3527</v>
      </c>
      <c r="C493" s="0" t="n">
        <v>17</v>
      </c>
    </row>
    <row r="494" customFormat="false" ht="15.75" hidden="false" customHeight="false" outlineLevel="0" collapsed="false">
      <c r="A494" s="0" t="n">
        <v>493</v>
      </c>
      <c r="B494" s="0" t="n">
        <v>3529</v>
      </c>
      <c r="C494" s="0" t="n">
        <v>17</v>
      </c>
    </row>
    <row r="495" customFormat="false" ht="15.75" hidden="false" customHeight="false" outlineLevel="0" collapsed="false">
      <c r="A495" s="0" t="n">
        <v>494</v>
      </c>
      <c r="B495" s="0" t="n">
        <v>3533</v>
      </c>
      <c r="C495" s="0" t="n">
        <v>17</v>
      </c>
    </row>
    <row r="496" customFormat="false" ht="15.75" hidden="false" customHeight="false" outlineLevel="0" collapsed="false">
      <c r="A496" s="0" t="n">
        <v>495</v>
      </c>
      <c r="B496" s="0" t="n">
        <v>3539</v>
      </c>
      <c r="C496" s="0" t="n">
        <v>17</v>
      </c>
    </row>
    <row r="497" customFormat="false" ht="15.75" hidden="false" customHeight="false" outlineLevel="0" collapsed="false">
      <c r="A497" s="0" t="n">
        <v>496</v>
      </c>
      <c r="B497" s="0" t="n">
        <v>3541</v>
      </c>
      <c r="C497" s="0" t="n">
        <v>17</v>
      </c>
    </row>
    <row r="498" customFormat="false" ht="15.75" hidden="false" customHeight="false" outlineLevel="0" collapsed="false">
      <c r="A498" s="0" t="n">
        <v>497</v>
      </c>
      <c r="B498" s="0" t="n">
        <v>3547</v>
      </c>
      <c r="C498" s="0" t="n">
        <v>17</v>
      </c>
    </row>
    <row r="499" customFormat="false" ht="15.75" hidden="false" customHeight="false" outlineLevel="0" collapsed="false">
      <c r="A499" s="0" t="n">
        <v>498</v>
      </c>
      <c r="B499" s="0" t="n">
        <v>3557</v>
      </c>
      <c r="C499" s="0" t="n">
        <v>17</v>
      </c>
    </row>
    <row r="500" customFormat="false" ht="15.75" hidden="false" customHeight="false" outlineLevel="0" collapsed="false">
      <c r="A500" s="0" t="n">
        <v>499</v>
      </c>
      <c r="B500" s="0" t="n">
        <v>3559</v>
      </c>
      <c r="C500" s="0" t="n">
        <v>17</v>
      </c>
    </row>
    <row r="501" customFormat="false" ht="15.75" hidden="false" customHeight="false" outlineLevel="0" collapsed="false">
      <c r="A501" s="0" t="n">
        <v>500</v>
      </c>
      <c r="B501" s="0" t="n">
        <v>3571</v>
      </c>
      <c r="C501" s="0" t="n">
        <v>17</v>
      </c>
    </row>
    <row r="502" customFormat="false" ht="15.75" hidden="false" customHeight="false" outlineLevel="0" collapsed="false">
      <c r="A502" s="0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10.24"/>
    <col collapsed="false" customWidth="true" hidden="false" outlineLevel="0" max="3" min="2" style="0" width="9.99"/>
    <col collapsed="false" customWidth="true" hidden="false" outlineLevel="0" max="4" min="4" style="0" width="11.87"/>
  </cols>
  <sheetData>
    <row r="1" customFormat="false" ht="15.75" hidden="false" customHeight="false" outlineLevel="0" collapsed="false">
      <c r="A1" s="1" t="n">
        <v>40683</v>
      </c>
      <c r="B1" s="2" t="s">
        <v>7</v>
      </c>
    </row>
    <row r="2" customFormat="false" ht="15.75" hidden="false" customHeight="false" outlineLevel="0" collapsed="false">
      <c r="A2" s="1" t="s">
        <v>8</v>
      </c>
      <c r="B2" s="1" t="n">
        <v>40630</v>
      </c>
      <c r="C2" s="1" t="n">
        <v>40683</v>
      </c>
      <c r="D2" s="0" t="s">
        <v>9</v>
      </c>
    </row>
    <row r="3" customFormat="false" ht="15.75" hidden="false" customHeight="false" outlineLevel="0" collapsed="false">
      <c r="A3" s="1" t="s">
        <v>10</v>
      </c>
      <c r="B3" s="1" t="s">
        <v>11</v>
      </c>
      <c r="C3" s="1"/>
    </row>
    <row r="4" customFormat="false" ht="15.75" hidden="false" customHeight="false" outlineLevel="0" collapsed="false">
      <c r="A4" s="1"/>
      <c r="B4" s="1" t="s">
        <v>12</v>
      </c>
      <c r="C4" s="1"/>
    </row>
    <row r="5" customFormat="false" ht="15.75" hidden="false" customHeight="false" outlineLevel="0" collapsed="false">
      <c r="A5" s="1"/>
    </row>
    <row r="6" customFormat="false" ht="15.75" hidden="false" customHeight="false" outlineLevel="0" collapsed="false">
      <c r="A6" s="0" t="s">
        <v>13</v>
      </c>
      <c r="B6" s="0" t="str">
        <f aca="false">Conway!A1</f>
        <v>21:37:48:42</v>
      </c>
      <c r="C6" s="0" t="str">
        <f aca="false">Südland!A1</f>
        <v>21:52:29:42</v>
      </c>
      <c r="D6" s="0" t="str">
        <f aca="false">Eratosthenes!A1</f>
        <v>21:52:38:70</v>
      </c>
    </row>
    <row r="7" customFormat="false" ht="15.75" hidden="false" customHeight="false" outlineLevel="0" collapsed="false">
      <c r="A7" s="0" t="s">
        <v>14</v>
      </c>
      <c r="B7" s="0" t="s">
        <v>15</v>
      </c>
      <c r="C7" s="0" t="s">
        <v>16</v>
      </c>
      <c r="D7" s="0" t="s">
        <v>16</v>
      </c>
    </row>
    <row r="8" customFormat="false" ht="15.75" hidden="false" customHeight="false" outlineLevel="0" collapsed="false">
      <c r="A8" s="0" t="s">
        <v>17</v>
      </c>
      <c r="B8" s="0" t="str">
        <f aca="false">Conway!A502</f>
        <v>21:51:17:25</v>
      </c>
      <c r="C8" s="0" t="str">
        <f aca="false">Südland!A502</f>
        <v>21:52:29:64</v>
      </c>
      <c r="D8" s="0" t="str">
        <f aca="false">Eratosthenes!A502</f>
        <v>21:52:38:92</v>
      </c>
    </row>
    <row r="9" s="2" customFormat="true" ht="15.75" hidden="false" customHeight="false" outlineLevel="0" collapsed="false">
      <c r="A9" s="2" t="s">
        <v>18</v>
      </c>
      <c r="B9" s="2" t="s">
        <v>19</v>
      </c>
      <c r="C9" s="2" t="s">
        <v>20</v>
      </c>
      <c r="D9" s="2" t="s">
        <v>21</v>
      </c>
      <c r="E9" s="3" t="s">
        <v>22</v>
      </c>
      <c r="F9" s="3" t="s">
        <v>23</v>
      </c>
      <c r="G9" s="3" t="s">
        <v>24</v>
      </c>
      <c r="H9" s="2" t="s">
        <v>25</v>
      </c>
    </row>
    <row r="10" customFormat="false" ht="15.75" hidden="false" customHeight="false" outlineLevel="0" collapsed="false">
      <c r="A10" s="0" t="n">
        <f aca="false">Conway!A2</f>
        <v>1</v>
      </c>
      <c r="B10" s="0" t="n">
        <f aca="false">Conway!B2</f>
        <v>2</v>
      </c>
      <c r="C10" s="0" t="n">
        <f aca="false">Südland!B2</f>
        <v>2</v>
      </c>
      <c r="D10" s="0" t="n">
        <f aca="false">Eratosthenes!B2</f>
        <v>2</v>
      </c>
      <c r="E10" s="0" t="n">
        <f aca="false">B10=C10</f>
        <v>1</v>
      </c>
      <c r="F10" s="0" t="n">
        <f aca="false">B10=D10</f>
        <v>1</v>
      </c>
      <c r="G10" s="0" t="n">
        <f aca="false">C10=D10</f>
        <v>1</v>
      </c>
      <c r="H10" s="0" t="n">
        <f aca="false">D11-D10</f>
        <v>1</v>
      </c>
    </row>
    <row r="11" customFormat="false" ht="15.75" hidden="false" customHeight="false" outlineLevel="0" collapsed="false">
      <c r="A11" s="0" t="n">
        <f aca="false">Conway!A3</f>
        <v>2</v>
      </c>
      <c r="B11" s="0" t="n">
        <f aca="false">Conway!B3</f>
        <v>3</v>
      </c>
      <c r="C11" s="0" t="n">
        <f aca="false">Südland!B3</f>
        <v>3</v>
      </c>
      <c r="D11" s="0" t="n">
        <f aca="false">Eratosthenes!B3</f>
        <v>3</v>
      </c>
      <c r="E11" s="0" t="n">
        <f aca="false">B11=C11</f>
        <v>1</v>
      </c>
      <c r="F11" s="0" t="n">
        <f aca="false">B11=D11</f>
        <v>1</v>
      </c>
      <c r="G11" s="0" t="n">
        <f aca="false">C11=D11</f>
        <v>1</v>
      </c>
      <c r="H11" s="0" t="n">
        <f aca="false">D12-D11</f>
        <v>2</v>
      </c>
    </row>
    <row r="12" customFormat="false" ht="15.75" hidden="false" customHeight="false" outlineLevel="0" collapsed="false">
      <c r="A12" s="0" t="n">
        <f aca="false">Conway!A4</f>
        <v>3</v>
      </c>
      <c r="B12" s="0" t="n">
        <f aca="false">Conway!B4</f>
        <v>5</v>
      </c>
      <c r="C12" s="0" t="n">
        <f aca="false">Südland!B4</f>
        <v>5</v>
      </c>
      <c r="D12" s="0" t="n">
        <f aca="false">Eratosthenes!B4</f>
        <v>5</v>
      </c>
      <c r="E12" s="0" t="n">
        <f aca="false">B12=C12</f>
        <v>1</v>
      </c>
      <c r="F12" s="0" t="n">
        <f aca="false">B12=D12</f>
        <v>1</v>
      </c>
      <c r="G12" s="0" t="n">
        <f aca="false">C12=D12</f>
        <v>1</v>
      </c>
      <c r="H12" s="0" t="n">
        <f aca="false">D13-D12</f>
        <v>2</v>
      </c>
    </row>
    <row r="13" customFormat="false" ht="15.75" hidden="false" customHeight="false" outlineLevel="0" collapsed="false">
      <c r="A13" s="0" t="n">
        <f aca="false">Conway!A5</f>
        <v>4</v>
      </c>
      <c r="B13" s="0" t="n">
        <f aca="false">Conway!B5</f>
        <v>7</v>
      </c>
      <c r="C13" s="0" t="n">
        <f aca="false">Südland!B5</f>
        <v>7</v>
      </c>
      <c r="D13" s="0" t="n">
        <f aca="false">Eratosthenes!B5</f>
        <v>7</v>
      </c>
      <c r="E13" s="0" t="n">
        <f aca="false">B13=C13</f>
        <v>1</v>
      </c>
      <c r="F13" s="0" t="n">
        <f aca="false">B13=D13</f>
        <v>1</v>
      </c>
      <c r="G13" s="0" t="n">
        <f aca="false">C13=D13</f>
        <v>1</v>
      </c>
      <c r="H13" s="0" t="n">
        <f aca="false">D14-D13</f>
        <v>4</v>
      </c>
    </row>
    <row r="14" customFormat="false" ht="15.75" hidden="false" customHeight="false" outlineLevel="0" collapsed="false">
      <c r="A14" s="0" t="n">
        <f aca="false">Conway!A6</f>
        <v>5</v>
      </c>
      <c r="B14" s="0" t="n">
        <f aca="false">Conway!B6</f>
        <v>11</v>
      </c>
      <c r="C14" s="0" t="n">
        <f aca="false">Südland!B6</f>
        <v>11</v>
      </c>
      <c r="D14" s="0" t="n">
        <f aca="false">Eratosthenes!B6</f>
        <v>11</v>
      </c>
      <c r="E14" s="0" t="n">
        <f aca="false">B14=C14</f>
        <v>1</v>
      </c>
      <c r="F14" s="0" t="n">
        <f aca="false">B14=D14</f>
        <v>1</v>
      </c>
      <c r="G14" s="0" t="n">
        <f aca="false">C14=D14</f>
        <v>1</v>
      </c>
      <c r="H14" s="0" t="n">
        <f aca="false">D15-D14</f>
        <v>2</v>
      </c>
    </row>
    <row r="15" customFormat="false" ht="15.75" hidden="false" customHeight="false" outlineLevel="0" collapsed="false">
      <c r="A15" s="0" t="n">
        <f aca="false">Conway!A7</f>
        <v>6</v>
      </c>
      <c r="B15" s="0" t="n">
        <f aca="false">Conway!B7</f>
        <v>13</v>
      </c>
      <c r="C15" s="0" t="n">
        <f aca="false">Südland!B7</f>
        <v>13</v>
      </c>
      <c r="D15" s="0" t="n">
        <f aca="false">Eratosthenes!B7</f>
        <v>13</v>
      </c>
      <c r="E15" s="0" t="n">
        <f aca="false">B15=C15</f>
        <v>1</v>
      </c>
      <c r="F15" s="0" t="n">
        <f aca="false">B15=D15</f>
        <v>1</v>
      </c>
      <c r="G15" s="0" t="n">
        <f aca="false">C15=D15</f>
        <v>1</v>
      </c>
      <c r="H15" s="0" t="n">
        <f aca="false">D16-D15</f>
        <v>4</v>
      </c>
    </row>
    <row r="16" customFormat="false" ht="15.75" hidden="false" customHeight="false" outlineLevel="0" collapsed="false">
      <c r="A16" s="0" t="n">
        <f aca="false">Conway!A8</f>
        <v>7</v>
      </c>
      <c r="B16" s="0" t="n">
        <f aca="false">Conway!B8</f>
        <v>17</v>
      </c>
      <c r="C16" s="0" t="n">
        <f aca="false">Südland!B8</f>
        <v>17</v>
      </c>
      <c r="D16" s="0" t="n">
        <f aca="false">Eratosthenes!B8</f>
        <v>17</v>
      </c>
      <c r="E16" s="0" t="n">
        <f aca="false">B16=C16</f>
        <v>1</v>
      </c>
      <c r="F16" s="0" t="n">
        <f aca="false">B16=D16</f>
        <v>1</v>
      </c>
      <c r="G16" s="0" t="n">
        <f aca="false">C16=D16</f>
        <v>1</v>
      </c>
      <c r="H16" s="0" t="n">
        <f aca="false">D17-D16</f>
        <v>2</v>
      </c>
    </row>
    <row r="17" customFormat="false" ht="15.75" hidden="false" customHeight="false" outlineLevel="0" collapsed="false">
      <c r="A17" s="0" t="n">
        <f aca="false">Conway!A9</f>
        <v>8</v>
      </c>
      <c r="B17" s="0" t="n">
        <f aca="false">Conway!B9</f>
        <v>19</v>
      </c>
      <c r="C17" s="0" t="n">
        <f aca="false">Südland!B9</f>
        <v>19</v>
      </c>
      <c r="D17" s="0" t="n">
        <f aca="false">Eratosthenes!B9</f>
        <v>19</v>
      </c>
      <c r="E17" s="0" t="n">
        <f aca="false">B17=C17</f>
        <v>1</v>
      </c>
      <c r="F17" s="0" t="n">
        <f aca="false">B17=D17</f>
        <v>1</v>
      </c>
      <c r="G17" s="0" t="n">
        <f aca="false">C17=D17</f>
        <v>1</v>
      </c>
      <c r="H17" s="0" t="n">
        <f aca="false">D18-D17</f>
        <v>4</v>
      </c>
    </row>
    <row r="18" customFormat="false" ht="15.75" hidden="false" customHeight="false" outlineLevel="0" collapsed="false">
      <c r="A18" s="0" t="n">
        <f aca="false">Conway!A10</f>
        <v>9</v>
      </c>
      <c r="B18" s="0" t="n">
        <f aca="false">Conway!B10</f>
        <v>23</v>
      </c>
      <c r="C18" s="0" t="n">
        <f aca="false">Südland!B10</f>
        <v>23</v>
      </c>
      <c r="D18" s="0" t="n">
        <f aca="false">Eratosthenes!B10</f>
        <v>23</v>
      </c>
      <c r="E18" s="0" t="n">
        <f aca="false">B18=C18</f>
        <v>1</v>
      </c>
      <c r="F18" s="0" t="n">
        <f aca="false">B18=D18</f>
        <v>1</v>
      </c>
      <c r="G18" s="0" t="n">
        <f aca="false">C18=D18</f>
        <v>1</v>
      </c>
      <c r="H18" s="0" t="n">
        <f aca="false">D19-D18</f>
        <v>6</v>
      </c>
    </row>
    <row r="19" customFormat="false" ht="15.75" hidden="false" customHeight="false" outlineLevel="0" collapsed="false">
      <c r="A19" s="0" t="n">
        <f aca="false">Conway!A11</f>
        <v>10</v>
      </c>
      <c r="B19" s="0" t="n">
        <f aca="false">Conway!B11</f>
        <v>29</v>
      </c>
      <c r="C19" s="0" t="n">
        <f aca="false">Südland!B11</f>
        <v>29</v>
      </c>
      <c r="D19" s="0" t="n">
        <f aca="false">Eratosthenes!B11</f>
        <v>29</v>
      </c>
      <c r="E19" s="0" t="n">
        <f aca="false">B19=C19</f>
        <v>1</v>
      </c>
      <c r="F19" s="0" t="n">
        <f aca="false">B19=D19</f>
        <v>1</v>
      </c>
      <c r="G19" s="0" t="n">
        <f aca="false">C19=D19</f>
        <v>1</v>
      </c>
      <c r="H19" s="0" t="n">
        <f aca="false">D20-D19</f>
        <v>2</v>
      </c>
    </row>
    <row r="20" customFormat="false" ht="15.75" hidden="false" customHeight="false" outlineLevel="0" collapsed="false">
      <c r="A20" s="0" t="n">
        <f aca="false">Conway!A12</f>
        <v>11</v>
      </c>
      <c r="B20" s="0" t="n">
        <f aca="false">Conway!B12</f>
        <v>31</v>
      </c>
      <c r="C20" s="0" t="n">
        <f aca="false">Südland!B12</f>
        <v>31</v>
      </c>
      <c r="D20" s="0" t="n">
        <f aca="false">Eratosthenes!B12</f>
        <v>31</v>
      </c>
      <c r="E20" s="0" t="n">
        <f aca="false">B20=C20</f>
        <v>1</v>
      </c>
      <c r="F20" s="0" t="n">
        <f aca="false">B20=D20</f>
        <v>1</v>
      </c>
      <c r="G20" s="0" t="n">
        <f aca="false">C20=D20</f>
        <v>1</v>
      </c>
      <c r="H20" s="0" t="n">
        <f aca="false">D21-D20</f>
        <v>6</v>
      </c>
    </row>
    <row r="21" customFormat="false" ht="15.75" hidden="false" customHeight="false" outlineLevel="0" collapsed="false">
      <c r="A21" s="0" t="n">
        <f aca="false">Conway!A13</f>
        <v>12</v>
      </c>
      <c r="B21" s="0" t="n">
        <f aca="false">Conway!B13</f>
        <v>37</v>
      </c>
      <c r="C21" s="0" t="n">
        <f aca="false">Südland!B13</f>
        <v>37</v>
      </c>
      <c r="D21" s="0" t="n">
        <f aca="false">Eratosthenes!B13</f>
        <v>37</v>
      </c>
      <c r="E21" s="0" t="n">
        <f aca="false">B21=C21</f>
        <v>1</v>
      </c>
      <c r="F21" s="0" t="n">
        <f aca="false">B21=D21</f>
        <v>1</v>
      </c>
      <c r="G21" s="0" t="n">
        <f aca="false">C21=D21</f>
        <v>1</v>
      </c>
      <c r="H21" s="0" t="n">
        <f aca="false">D22-D21</f>
        <v>4</v>
      </c>
    </row>
    <row r="22" customFormat="false" ht="15.75" hidden="false" customHeight="false" outlineLevel="0" collapsed="false">
      <c r="A22" s="0" t="n">
        <f aca="false">Conway!A14</f>
        <v>13</v>
      </c>
      <c r="B22" s="0" t="n">
        <f aca="false">Conway!B14</f>
        <v>41</v>
      </c>
      <c r="C22" s="0" t="n">
        <f aca="false">Südland!B14</f>
        <v>41</v>
      </c>
      <c r="D22" s="0" t="n">
        <f aca="false">Eratosthenes!B14</f>
        <v>41</v>
      </c>
      <c r="E22" s="0" t="n">
        <f aca="false">B22=C22</f>
        <v>1</v>
      </c>
      <c r="F22" s="0" t="n">
        <f aca="false">B22=D22</f>
        <v>1</v>
      </c>
      <c r="G22" s="0" t="n">
        <f aca="false">C22=D22</f>
        <v>1</v>
      </c>
      <c r="H22" s="0" t="n">
        <f aca="false">D23-D22</f>
        <v>2</v>
      </c>
    </row>
    <row r="23" customFormat="false" ht="15.75" hidden="false" customHeight="false" outlineLevel="0" collapsed="false">
      <c r="A23" s="0" t="n">
        <f aca="false">Conway!A15</f>
        <v>14</v>
      </c>
      <c r="B23" s="0" t="n">
        <f aca="false">Conway!B15</f>
        <v>43</v>
      </c>
      <c r="C23" s="0" t="n">
        <f aca="false">Südland!B15</f>
        <v>43</v>
      </c>
      <c r="D23" s="0" t="n">
        <f aca="false">Eratosthenes!B15</f>
        <v>43</v>
      </c>
      <c r="E23" s="0" t="n">
        <f aca="false">B23=C23</f>
        <v>1</v>
      </c>
      <c r="F23" s="0" t="n">
        <f aca="false">B23=D23</f>
        <v>1</v>
      </c>
      <c r="G23" s="0" t="n">
        <f aca="false">C23=D23</f>
        <v>1</v>
      </c>
      <c r="H23" s="0" t="n">
        <f aca="false">D24-D23</f>
        <v>4</v>
      </c>
    </row>
    <row r="24" customFormat="false" ht="15.75" hidden="false" customHeight="false" outlineLevel="0" collapsed="false">
      <c r="A24" s="0" t="n">
        <f aca="false">Conway!A16</f>
        <v>15</v>
      </c>
      <c r="B24" s="0" t="n">
        <f aca="false">Conway!B16</f>
        <v>47</v>
      </c>
      <c r="C24" s="0" t="n">
        <f aca="false">Südland!B16</f>
        <v>47</v>
      </c>
      <c r="D24" s="0" t="n">
        <f aca="false">Eratosthenes!B16</f>
        <v>47</v>
      </c>
      <c r="E24" s="0" t="n">
        <f aca="false">B24=C24</f>
        <v>1</v>
      </c>
      <c r="F24" s="0" t="n">
        <f aca="false">B24=D24</f>
        <v>1</v>
      </c>
      <c r="G24" s="0" t="n">
        <f aca="false">C24=D24</f>
        <v>1</v>
      </c>
      <c r="H24" s="0" t="n">
        <f aca="false">D25-D24</f>
        <v>6</v>
      </c>
    </row>
    <row r="25" customFormat="false" ht="15.75" hidden="false" customHeight="false" outlineLevel="0" collapsed="false">
      <c r="A25" s="0" t="n">
        <f aca="false">Conway!A17</f>
        <v>16</v>
      </c>
      <c r="B25" s="0" t="n">
        <f aca="false">Conway!B17</f>
        <v>53</v>
      </c>
      <c r="C25" s="0" t="n">
        <f aca="false">Südland!B17</f>
        <v>53</v>
      </c>
      <c r="D25" s="0" t="n">
        <f aca="false">Eratosthenes!B17</f>
        <v>53</v>
      </c>
      <c r="E25" s="0" t="n">
        <f aca="false">B25=C25</f>
        <v>1</v>
      </c>
      <c r="F25" s="0" t="n">
        <f aca="false">B25=D25</f>
        <v>1</v>
      </c>
      <c r="G25" s="0" t="n">
        <f aca="false">C25=D25</f>
        <v>1</v>
      </c>
      <c r="H25" s="0" t="n">
        <f aca="false">D26-D25</f>
        <v>6</v>
      </c>
    </row>
    <row r="26" customFormat="false" ht="15.75" hidden="false" customHeight="false" outlineLevel="0" collapsed="false">
      <c r="A26" s="0" t="n">
        <f aca="false">Conway!A18</f>
        <v>17</v>
      </c>
      <c r="B26" s="0" t="n">
        <f aca="false">Conway!B18</f>
        <v>59</v>
      </c>
      <c r="C26" s="0" t="n">
        <f aca="false">Südland!B18</f>
        <v>59</v>
      </c>
      <c r="D26" s="0" t="n">
        <f aca="false">Eratosthenes!B18</f>
        <v>59</v>
      </c>
      <c r="E26" s="0" t="n">
        <f aca="false">B26=C26</f>
        <v>1</v>
      </c>
      <c r="F26" s="0" t="n">
        <f aca="false">B26=D26</f>
        <v>1</v>
      </c>
      <c r="G26" s="0" t="n">
        <f aca="false">C26=D26</f>
        <v>1</v>
      </c>
      <c r="H26" s="0" t="n">
        <f aca="false">D27-D26</f>
        <v>2</v>
      </c>
    </row>
    <row r="27" customFormat="false" ht="15.75" hidden="false" customHeight="false" outlineLevel="0" collapsed="false">
      <c r="A27" s="0" t="n">
        <f aca="false">Conway!A19</f>
        <v>18</v>
      </c>
      <c r="B27" s="0" t="n">
        <f aca="false">Conway!B19</f>
        <v>61</v>
      </c>
      <c r="C27" s="0" t="n">
        <f aca="false">Südland!B19</f>
        <v>61</v>
      </c>
      <c r="D27" s="0" t="n">
        <f aca="false">Eratosthenes!B19</f>
        <v>61</v>
      </c>
      <c r="E27" s="0" t="n">
        <f aca="false">B27=C27</f>
        <v>1</v>
      </c>
      <c r="F27" s="0" t="n">
        <f aca="false">B27=D27</f>
        <v>1</v>
      </c>
      <c r="G27" s="0" t="n">
        <f aca="false">C27=D27</f>
        <v>1</v>
      </c>
      <c r="H27" s="0" t="n">
        <f aca="false">D28-D27</f>
        <v>6</v>
      </c>
    </row>
    <row r="28" customFormat="false" ht="15.75" hidden="false" customHeight="false" outlineLevel="0" collapsed="false">
      <c r="A28" s="0" t="n">
        <f aca="false">Conway!A20</f>
        <v>19</v>
      </c>
      <c r="B28" s="0" t="n">
        <f aca="false">Conway!B20</f>
        <v>67</v>
      </c>
      <c r="C28" s="0" t="n">
        <f aca="false">Südland!B20</f>
        <v>67</v>
      </c>
      <c r="D28" s="0" t="n">
        <f aca="false">Eratosthenes!B20</f>
        <v>67</v>
      </c>
      <c r="E28" s="0" t="n">
        <f aca="false">B28=C28</f>
        <v>1</v>
      </c>
      <c r="F28" s="0" t="n">
        <f aca="false">B28=D28</f>
        <v>1</v>
      </c>
      <c r="G28" s="0" t="n">
        <f aca="false">C28=D28</f>
        <v>1</v>
      </c>
      <c r="H28" s="0" t="n">
        <f aca="false">D29-D28</f>
        <v>4</v>
      </c>
    </row>
    <row r="29" customFormat="false" ht="15.75" hidden="false" customHeight="false" outlineLevel="0" collapsed="false">
      <c r="A29" s="0" t="n">
        <f aca="false">Conway!A21</f>
        <v>20</v>
      </c>
      <c r="B29" s="0" t="n">
        <f aca="false">Conway!B21</f>
        <v>71</v>
      </c>
      <c r="C29" s="0" t="n">
        <f aca="false">Südland!B21</f>
        <v>71</v>
      </c>
      <c r="D29" s="0" t="n">
        <f aca="false">Eratosthenes!B21</f>
        <v>71</v>
      </c>
      <c r="E29" s="0" t="n">
        <f aca="false">B29=C29</f>
        <v>1</v>
      </c>
      <c r="F29" s="0" t="n">
        <f aca="false">B29=D29</f>
        <v>1</v>
      </c>
      <c r="G29" s="0" t="n">
        <f aca="false">C29=D29</f>
        <v>1</v>
      </c>
      <c r="H29" s="0" t="n">
        <f aca="false">D30-D29</f>
        <v>2</v>
      </c>
    </row>
    <row r="30" customFormat="false" ht="15.75" hidden="false" customHeight="false" outlineLevel="0" collapsed="false">
      <c r="A30" s="0" t="n">
        <f aca="false">Conway!A22</f>
        <v>21</v>
      </c>
      <c r="B30" s="0" t="n">
        <f aca="false">Conway!B22</f>
        <v>73</v>
      </c>
      <c r="C30" s="0" t="n">
        <f aca="false">Südland!B22</f>
        <v>73</v>
      </c>
      <c r="D30" s="0" t="n">
        <f aca="false">Eratosthenes!B22</f>
        <v>73</v>
      </c>
      <c r="E30" s="0" t="n">
        <f aca="false">B30=C30</f>
        <v>1</v>
      </c>
      <c r="F30" s="0" t="n">
        <f aca="false">B30=D30</f>
        <v>1</v>
      </c>
      <c r="G30" s="0" t="n">
        <f aca="false">C30=D30</f>
        <v>1</v>
      </c>
      <c r="H30" s="0" t="n">
        <f aca="false">D31-D30</f>
        <v>6</v>
      </c>
    </row>
    <row r="31" customFormat="false" ht="15.75" hidden="false" customHeight="false" outlineLevel="0" collapsed="false">
      <c r="A31" s="0" t="n">
        <f aca="false">Conway!A23</f>
        <v>22</v>
      </c>
      <c r="B31" s="0" t="n">
        <f aca="false">Conway!B23</f>
        <v>79</v>
      </c>
      <c r="C31" s="0" t="n">
        <f aca="false">Südland!B23</f>
        <v>79</v>
      </c>
      <c r="D31" s="0" t="n">
        <f aca="false">Eratosthenes!B23</f>
        <v>79</v>
      </c>
      <c r="E31" s="0" t="n">
        <f aca="false">B31=C31</f>
        <v>1</v>
      </c>
      <c r="F31" s="0" t="n">
        <f aca="false">B31=D31</f>
        <v>1</v>
      </c>
      <c r="G31" s="0" t="n">
        <f aca="false">C31=D31</f>
        <v>1</v>
      </c>
      <c r="H31" s="0" t="n">
        <f aca="false">D32-D31</f>
        <v>4</v>
      </c>
    </row>
    <row r="32" customFormat="false" ht="15.75" hidden="false" customHeight="false" outlineLevel="0" collapsed="false">
      <c r="A32" s="0" t="n">
        <f aca="false">Conway!A24</f>
        <v>23</v>
      </c>
      <c r="B32" s="0" t="n">
        <f aca="false">Conway!B24</f>
        <v>83</v>
      </c>
      <c r="C32" s="0" t="n">
        <f aca="false">Südland!B24</f>
        <v>83</v>
      </c>
      <c r="D32" s="0" t="n">
        <f aca="false">Eratosthenes!B24</f>
        <v>83</v>
      </c>
      <c r="E32" s="0" t="n">
        <f aca="false">B32=C32</f>
        <v>1</v>
      </c>
      <c r="F32" s="0" t="n">
        <f aca="false">B32=D32</f>
        <v>1</v>
      </c>
      <c r="G32" s="0" t="n">
        <f aca="false">C32=D32</f>
        <v>1</v>
      </c>
      <c r="H32" s="0" t="n">
        <f aca="false">D33-D32</f>
        <v>6</v>
      </c>
    </row>
    <row r="33" customFormat="false" ht="15.75" hidden="false" customHeight="false" outlineLevel="0" collapsed="false">
      <c r="A33" s="0" t="n">
        <f aca="false">Conway!A25</f>
        <v>24</v>
      </c>
      <c r="B33" s="0" t="n">
        <f aca="false">Conway!B25</f>
        <v>89</v>
      </c>
      <c r="C33" s="0" t="n">
        <f aca="false">Südland!B25</f>
        <v>89</v>
      </c>
      <c r="D33" s="0" t="n">
        <f aca="false">Eratosthenes!B25</f>
        <v>89</v>
      </c>
      <c r="E33" s="0" t="n">
        <f aca="false">B33=C33</f>
        <v>1</v>
      </c>
      <c r="F33" s="0" t="n">
        <f aca="false">B33=D33</f>
        <v>1</v>
      </c>
      <c r="G33" s="0" t="n">
        <f aca="false">C33=D33</f>
        <v>1</v>
      </c>
      <c r="H33" s="0" t="n">
        <f aca="false">D34-D33</f>
        <v>8</v>
      </c>
    </row>
    <row r="34" customFormat="false" ht="15.75" hidden="false" customHeight="false" outlineLevel="0" collapsed="false">
      <c r="A34" s="0" t="n">
        <f aca="false">Conway!A26</f>
        <v>25</v>
      </c>
      <c r="B34" s="0" t="n">
        <f aca="false">Conway!B26</f>
        <v>97</v>
      </c>
      <c r="C34" s="0" t="n">
        <f aca="false">Südland!B26</f>
        <v>97</v>
      </c>
      <c r="D34" s="0" t="n">
        <f aca="false">Eratosthenes!B26</f>
        <v>97</v>
      </c>
      <c r="E34" s="0" t="n">
        <f aca="false">B34=C34</f>
        <v>1</v>
      </c>
      <c r="F34" s="0" t="n">
        <f aca="false">B34=D34</f>
        <v>1</v>
      </c>
      <c r="G34" s="0" t="n">
        <f aca="false">C34=D34</f>
        <v>1</v>
      </c>
      <c r="H34" s="0" t="n">
        <f aca="false">D35-D34</f>
        <v>4</v>
      </c>
    </row>
    <row r="35" customFormat="false" ht="15.75" hidden="false" customHeight="false" outlineLevel="0" collapsed="false">
      <c r="A35" s="0" t="n">
        <f aca="false">Conway!A27</f>
        <v>26</v>
      </c>
      <c r="B35" s="0" t="n">
        <f aca="false">Conway!B27</f>
        <v>101</v>
      </c>
      <c r="C35" s="0" t="n">
        <f aca="false">Südland!B27</f>
        <v>101</v>
      </c>
      <c r="D35" s="0" t="n">
        <f aca="false">Eratosthenes!B27</f>
        <v>101</v>
      </c>
      <c r="E35" s="0" t="n">
        <f aca="false">B35=C35</f>
        <v>1</v>
      </c>
      <c r="F35" s="0" t="n">
        <f aca="false">B35=D35</f>
        <v>1</v>
      </c>
      <c r="G35" s="0" t="n">
        <f aca="false">C35=D35</f>
        <v>1</v>
      </c>
      <c r="H35" s="0" t="n">
        <f aca="false">D36-D35</f>
        <v>2</v>
      </c>
    </row>
    <row r="36" customFormat="false" ht="15.75" hidden="false" customHeight="false" outlineLevel="0" collapsed="false">
      <c r="A36" s="0" t="n">
        <f aca="false">Conway!A28</f>
        <v>27</v>
      </c>
      <c r="B36" s="0" t="n">
        <f aca="false">Conway!B28</f>
        <v>103</v>
      </c>
      <c r="C36" s="0" t="n">
        <f aca="false">Südland!B28</f>
        <v>103</v>
      </c>
      <c r="D36" s="0" t="n">
        <f aca="false">Eratosthenes!B28</f>
        <v>103</v>
      </c>
      <c r="E36" s="0" t="n">
        <f aca="false">B36=C36</f>
        <v>1</v>
      </c>
      <c r="F36" s="0" t="n">
        <f aca="false">B36=D36</f>
        <v>1</v>
      </c>
      <c r="G36" s="0" t="n">
        <f aca="false">C36=D36</f>
        <v>1</v>
      </c>
      <c r="H36" s="0" t="n">
        <f aca="false">D37-D36</f>
        <v>4</v>
      </c>
    </row>
    <row r="37" customFormat="false" ht="15.75" hidden="false" customHeight="false" outlineLevel="0" collapsed="false">
      <c r="A37" s="0" t="n">
        <f aca="false">Conway!A29</f>
        <v>28</v>
      </c>
      <c r="B37" s="0" t="n">
        <f aca="false">Conway!B29</f>
        <v>107</v>
      </c>
      <c r="C37" s="0" t="n">
        <f aca="false">Südland!B29</f>
        <v>107</v>
      </c>
      <c r="D37" s="0" t="n">
        <f aca="false">Eratosthenes!B29</f>
        <v>107</v>
      </c>
      <c r="E37" s="0" t="n">
        <f aca="false">B37=C37</f>
        <v>1</v>
      </c>
      <c r="F37" s="0" t="n">
        <f aca="false">B37=D37</f>
        <v>1</v>
      </c>
      <c r="G37" s="0" t="n">
        <f aca="false">C37=D37</f>
        <v>1</v>
      </c>
      <c r="H37" s="0" t="n">
        <f aca="false">D38-D37</f>
        <v>2</v>
      </c>
    </row>
    <row r="38" customFormat="false" ht="15.75" hidden="false" customHeight="false" outlineLevel="0" collapsed="false">
      <c r="A38" s="0" t="n">
        <f aca="false">Conway!A30</f>
        <v>29</v>
      </c>
      <c r="B38" s="0" t="n">
        <f aca="false">Conway!B30</f>
        <v>109</v>
      </c>
      <c r="C38" s="0" t="n">
        <f aca="false">Südland!B30</f>
        <v>109</v>
      </c>
      <c r="D38" s="0" t="n">
        <f aca="false">Eratosthenes!B30</f>
        <v>109</v>
      </c>
      <c r="E38" s="0" t="n">
        <f aca="false">B38=C38</f>
        <v>1</v>
      </c>
      <c r="F38" s="0" t="n">
        <f aca="false">B38=D38</f>
        <v>1</v>
      </c>
      <c r="G38" s="0" t="n">
        <f aca="false">C38=D38</f>
        <v>1</v>
      </c>
      <c r="H38" s="0" t="n">
        <f aca="false">D39-D38</f>
        <v>4</v>
      </c>
    </row>
    <row r="39" customFormat="false" ht="15.75" hidden="false" customHeight="false" outlineLevel="0" collapsed="false">
      <c r="A39" s="0" t="n">
        <f aca="false">Conway!A31</f>
        <v>30</v>
      </c>
      <c r="B39" s="0" t="n">
        <f aca="false">Conway!B31</f>
        <v>113</v>
      </c>
      <c r="C39" s="0" t="n">
        <f aca="false">Südland!B31</f>
        <v>113</v>
      </c>
      <c r="D39" s="0" t="n">
        <f aca="false">Eratosthenes!B31</f>
        <v>113</v>
      </c>
      <c r="E39" s="0" t="n">
        <f aca="false">B39=C39</f>
        <v>1</v>
      </c>
      <c r="F39" s="0" t="n">
        <f aca="false">B39=D39</f>
        <v>1</v>
      </c>
      <c r="G39" s="0" t="n">
        <f aca="false">C39=D39</f>
        <v>1</v>
      </c>
      <c r="H39" s="0" t="n">
        <f aca="false">D40-D39</f>
        <v>14</v>
      </c>
    </row>
    <row r="40" customFormat="false" ht="15.75" hidden="false" customHeight="false" outlineLevel="0" collapsed="false">
      <c r="A40" s="0" t="n">
        <f aca="false">Conway!A32</f>
        <v>31</v>
      </c>
      <c r="B40" s="0" t="n">
        <f aca="false">Conway!B32</f>
        <v>127</v>
      </c>
      <c r="C40" s="0" t="n">
        <f aca="false">Südland!B32</f>
        <v>127</v>
      </c>
      <c r="D40" s="0" t="n">
        <f aca="false">Eratosthenes!B32</f>
        <v>127</v>
      </c>
      <c r="E40" s="0" t="n">
        <f aca="false">B40=C40</f>
        <v>1</v>
      </c>
      <c r="F40" s="0" t="n">
        <f aca="false">B40=D40</f>
        <v>1</v>
      </c>
      <c r="G40" s="0" t="n">
        <f aca="false">C40=D40</f>
        <v>1</v>
      </c>
      <c r="H40" s="0" t="n">
        <f aca="false">D41-D40</f>
        <v>4</v>
      </c>
    </row>
    <row r="41" customFormat="false" ht="15.75" hidden="false" customHeight="false" outlineLevel="0" collapsed="false">
      <c r="A41" s="0" t="n">
        <f aca="false">Conway!A33</f>
        <v>32</v>
      </c>
      <c r="B41" s="0" t="n">
        <f aca="false">Conway!B33</f>
        <v>131</v>
      </c>
      <c r="C41" s="0" t="n">
        <f aca="false">Südland!B33</f>
        <v>131</v>
      </c>
      <c r="D41" s="0" t="n">
        <f aca="false">Eratosthenes!B33</f>
        <v>131</v>
      </c>
      <c r="E41" s="0" t="n">
        <f aca="false">B41=C41</f>
        <v>1</v>
      </c>
      <c r="F41" s="0" t="n">
        <f aca="false">B41=D41</f>
        <v>1</v>
      </c>
      <c r="G41" s="0" t="n">
        <f aca="false">C41=D41</f>
        <v>1</v>
      </c>
      <c r="H41" s="0" t="n">
        <f aca="false">D42-D41</f>
        <v>6</v>
      </c>
    </row>
    <row r="42" customFormat="false" ht="15.75" hidden="false" customHeight="false" outlineLevel="0" collapsed="false">
      <c r="A42" s="0" t="n">
        <f aca="false">Conway!A34</f>
        <v>33</v>
      </c>
      <c r="B42" s="0" t="n">
        <f aca="false">Conway!B34</f>
        <v>137</v>
      </c>
      <c r="C42" s="0" t="n">
        <f aca="false">Südland!B34</f>
        <v>137</v>
      </c>
      <c r="D42" s="0" t="n">
        <f aca="false">Eratosthenes!B34</f>
        <v>137</v>
      </c>
      <c r="E42" s="0" t="n">
        <f aca="false">B42=C42</f>
        <v>1</v>
      </c>
      <c r="F42" s="0" t="n">
        <f aca="false">B42=D42</f>
        <v>1</v>
      </c>
      <c r="G42" s="0" t="n">
        <f aca="false">C42=D42</f>
        <v>1</v>
      </c>
      <c r="H42" s="0" t="n">
        <f aca="false">D43-D42</f>
        <v>2</v>
      </c>
    </row>
    <row r="43" customFormat="false" ht="15.75" hidden="false" customHeight="false" outlineLevel="0" collapsed="false">
      <c r="A43" s="0" t="n">
        <f aca="false">Conway!A35</f>
        <v>34</v>
      </c>
      <c r="B43" s="0" t="n">
        <f aca="false">Conway!B35</f>
        <v>139</v>
      </c>
      <c r="C43" s="0" t="n">
        <f aca="false">Südland!B35</f>
        <v>139</v>
      </c>
      <c r="D43" s="0" t="n">
        <f aca="false">Eratosthenes!B35</f>
        <v>139</v>
      </c>
      <c r="E43" s="0" t="n">
        <f aca="false">B43=C43</f>
        <v>1</v>
      </c>
      <c r="F43" s="0" t="n">
        <f aca="false">B43=D43</f>
        <v>1</v>
      </c>
      <c r="G43" s="0" t="n">
        <f aca="false">C43=D43</f>
        <v>1</v>
      </c>
      <c r="H43" s="0" t="n">
        <f aca="false">D44-D43</f>
        <v>10</v>
      </c>
    </row>
    <row r="44" customFormat="false" ht="15.75" hidden="false" customHeight="false" outlineLevel="0" collapsed="false">
      <c r="A44" s="0" t="n">
        <f aca="false">Conway!A36</f>
        <v>35</v>
      </c>
      <c r="B44" s="0" t="n">
        <f aca="false">Conway!B36</f>
        <v>149</v>
      </c>
      <c r="C44" s="0" t="n">
        <f aca="false">Südland!B36</f>
        <v>149</v>
      </c>
      <c r="D44" s="0" t="n">
        <f aca="false">Eratosthenes!B36</f>
        <v>149</v>
      </c>
      <c r="E44" s="0" t="n">
        <f aca="false">B44=C44</f>
        <v>1</v>
      </c>
      <c r="F44" s="0" t="n">
        <f aca="false">B44=D44</f>
        <v>1</v>
      </c>
      <c r="G44" s="0" t="n">
        <f aca="false">C44=D44</f>
        <v>1</v>
      </c>
      <c r="H44" s="0" t="n">
        <f aca="false">D45-D44</f>
        <v>2</v>
      </c>
    </row>
    <row r="45" customFormat="false" ht="15.75" hidden="false" customHeight="false" outlineLevel="0" collapsed="false">
      <c r="A45" s="0" t="n">
        <f aca="false">Conway!A37</f>
        <v>36</v>
      </c>
      <c r="B45" s="0" t="n">
        <f aca="false">Conway!B37</f>
        <v>151</v>
      </c>
      <c r="C45" s="0" t="n">
        <f aca="false">Südland!B37</f>
        <v>151</v>
      </c>
      <c r="D45" s="0" t="n">
        <f aca="false">Eratosthenes!B37</f>
        <v>151</v>
      </c>
      <c r="E45" s="0" t="n">
        <f aca="false">B45=C45</f>
        <v>1</v>
      </c>
      <c r="F45" s="0" t="n">
        <f aca="false">B45=D45</f>
        <v>1</v>
      </c>
      <c r="G45" s="0" t="n">
        <f aca="false">C45=D45</f>
        <v>1</v>
      </c>
      <c r="H45" s="0" t="n">
        <f aca="false">D46-D45</f>
        <v>6</v>
      </c>
    </row>
    <row r="46" customFormat="false" ht="15.75" hidden="false" customHeight="false" outlineLevel="0" collapsed="false">
      <c r="A46" s="0" t="n">
        <f aca="false">Conway!A38</f>
        <v>37</v>
      </c>
      <c r="B46" s="0" t="n">
        <f aca="false">Conway!B38</f>
        <v>157</v>
      </c>
      <c r="C46" s="0" t="n">
        <f aca="false">Südland!B38</f>
        <v>157</v>
      </c>
      <c r="D46" s="0" t="n">
        <f aca="false">Eratosthenes!B38</f>
        <v>157</v>
      </c>
      <c r="E46" s="0" t="n">
        <f aca="false">B46=C46</f>
        <v>1</v>
      </c>
      <c r="F46" s="0" t="n">
        <f aca="false">B46=D46</f>
        <v>1</v>
      </c>
      <c r="G46" s="0" t="n">
        <f aca="false">C46=D46</f>
        <v>1</v>
      </c>
      <c r="H46" s="0" t="n">
        <f aca="false">D47-D46</f>
        <v>6</v>
      </c>
    </row>
    <row r="47" customFormat="false" ht="15.75" hidden="false" customHeight="false" outlineLevel="0" collapsed="false">
      <c r="A47" s="0" t="n">
        <f aca="false">Conway!A39</f>
        <v>38</v>
      </c>
      <c r="B47" s="0" t="n">
        <f aca="false">Conway!B39</f>
        <v>163</v>
      </c>
      <c r="C47" s="0" t="n">
        <f aca="false">Südland!B39</f>
        <v>163</v>
      </c>
      <c r="D47" s="0" t="n">
        <f aca="false">Eratosthenes!B39</f>
        <v>163</v>
      </c>
      <c r="E47" s="0" t="n">
        <f aca="false">B47=C47</f>
        <v>1</v>
      </c>
      <c r="F47" s="0" t="n">
        <f aca="false">B47=D47</f>
        <v>1</v>
      </c>
      <c r="G47" s="0" t="n">
        <f aca="false">C47=D47</f>
        <v>1</v>
      </c>
      <c r="H47" s="0" t="n">
        <f aca="false">D48-D47</f>
        <v>4</v>
      </c>
    </row>
    <row r="48" customFormat="false" ht="15.75" hidden="false" customHeight="false" outlineLevel="0" collapsed="false">
      <c r="A48" s="0" t="n">
        <f aca="false">Conway!A40</f>
        <v>39</v>
      </c>
      <c r="B48" s="0" t="n">
        <f aca="false">Conway!B40</f>
        <v>167</v>
      </c>
      <c r="C48" s="0" t="n">
        <f aca="false">Südland!B40</f>
        <v>167</v>
      </c>
      <c r="D48" s="0" t="n">
        <f aca="false">Eratosthenes!B40</f>
        <v>167</v>
      </c>
      <c r="E48" s="0" t="n">
        <f aca="false">B48=C48</f>
        <v>1</v>
      </c>
      <c r="F48" s="0" t="n">
        <f aca="false">B48=D48</f>
        <v>1</v>
      </c>
      <c r="G48" s="0" t="n">
        <f aca="false">C48=D48</f>
        <v>1</v>
      </c>
      <c r="H48" s="0" t="n">
        <f aca="false">D49-D48</f>
        <v>6</v>
      </c>
    </row>
    <row r="49" customFormat="false" ht="15.75" hidden="false" customHeight="false" outlineLevel="0" collapsed="false">
      <c r="A49" s="0" t="n">
        <f aca="false">Conway!A41</f>
        <v>40</v>
      </c>
      <c r="B49" s="0" t="n">
        <f aca="false">Conway!B41</f>
        <v>173</v>
      </c>
      <c r="C49" s="0" t="n">
        <f aca="false">Südland!B41</f>
        <v>173</v>
      </c>
      <c r="D49" s="0" t="n">
        <f aca="false">Eratosthenes!B41</f>
        <v>173</v>
      </c>
      <c r="E49" s="0" t="n">
        <f aca="false">B49=C49</f>
        <v>1</v>
      </c>
      <c r="F49" s="0" t="n">
        <f aca="false">B49=D49</f>
        <v>1</v>
      </c>
      <c r="G49" s="0" t="n">
        <f aca="false">C49=D49</f>
        <v>1</v>
      </c>
      <c r="H49" s="0" t="n">
        <f aca="false">D50-D49</f>
        <v>6</v>
      </c>
    </row>
    <row r="50" customFormat="false" ht="15.75" hidden="false" customHeight="false" outlineLevel="0" collapsed="false">
      <c r="A50" s="0" t="n">
        <f aca="false">Conway!A42</f>
        <v>41</v>
      </c>
      <c r="B50" s="0" t="n">
        <f aca="false">Conway!B42</f>
        <v>179</v>
      </c>
      <c r="C50" s="0" t="n">
        <f aca="false">Südland!B42</f>
        <v>179</v>
      </c>
      <c r="D50" s="0" t="n">
        <f aca="false">Eratosthenes!B42</f>
        <v>179</v>
      </c>
      <c r="E50" s="0" t="n">
        <f aca="false">B50=C50</f>
        <v>1</v>
      </c>
      <c r="F50" s="0" t="n">
        <f aca="false">B50=D50</f>
        <v>1</v>
      </c>
      <c r="G50" s="0" t="n">
        <f aca="false">C50=D50</f>
        <v>1</v>
      </c>
      <c r="H50" s="0" t="n">
        <f aca="false">D51-D50</f>
        <v>2</v>
      </c>
    </row>
    <row r="51" customFormat="false" ht="15.75" hidden="false" customHeight="false" outlineLevel="0" collapsed="false">
      <c r="A51" s="0" t="n">
        <f aca="false">Conway!A43</f>
        <v>42</v>
      </c>
      <c r="B51" s="0" t="n">
        <f aca="false">Conway!B43</f>
        <v>181</v>
      </c>
      <c r="C51" s="0" t="n">
        <f aca="false">Südland!B43</f>
        <v>181</v>
      </c>
      <c r="D51" s="0" t="n">
        <f aca="false">Eratosthenes!B43</f>
        <v>181</v>
      </c>
      <c r="E51" s="0" t="n">
        <f aca="false">B51=C51</f>
        <v>1</v>
      </c>
      <c r="F51" s="0" t="n">
        <f aca="false">B51=D51</f>
        <v>1</v>
      </c>
      <c r="G51" s="0" t="n">
        <f aca="false">C51=D51</f>
        <v>1</v>
      </c>
      <c r="H51" s="0" t="n">
        <f aca="false">D52-D51</f>
        <v>10</v>
      </c>
    </row>
    <row r="52" customFormat="false" ht="15.75" hidden="false" customHeight="false" outlineLevel="0" collapsed="false">
      <c r="A52" s="0" t="n">
        <f aca="false">Conway!A44</f>
        <v>43</v>
      </c>
      <c r="B52" s="0" t="n">
        <f aca="false">Conway!B44</f>
        <v>191</v>
      </c>
      <c r="C52" s="0" t="n">
        <f aca="false">Südland!B44</f>
        <v>191</v>
      </c>
      <c r="D52" s="0" t="n">
        <f aca="false">Eratosthenes!B44</f>
        <v>191</v>
      </c>
      <c r="E52" s="0" t="n">
        <f aca="false">B52=C52</f>
        <v>1</v>
      </c>
      <c r="F52" s="0" t="n">
        <f aca="false">B52=D52</f>
        <v>1</v>
      </c>
      <c r="G52" s="0" t="n">
        <f aca="false">C52=D52</f>
        <v>1</v>
      </c>
      <c r="H52" s="0" t="n">
        <f aca="false">D53-D52</f>
        <v>2</v>
      </c>
    </row>
    <row r="53" customFormat="false" ht="15.75" hidden="false" customHeight="false" outlineLevel="0" collapsed="false">
      <c r="A53" s="0" t="n">
        <f aca="false">Conway!A45</f>
        <v>44</v>
      </c>
      <c r="B53" s="0" t="n">
        <f aca="false">Conway!B45</f>
        <v>193</v>
      </c>
      <c r="C53" s="0" t="n">
        <f aca="false">Südland!B45</f>
        <v>193</v>
      </c>
      <c r="D53" s="0" t="n">
        <f aca="false">Eratosthenes!B45</f>
        <v>193</v>
      </c>
      <c r="E53" s="0" t="n">
        <f aca="false">B53=C53</f>
        <v>1</v>
      </c>
      <c r="F53" s="0" t="n">
        <f aca="false">B53=D53</f>
        <v>1</v>
      </c>
      <c r="G53" s="0" t="n">
        <f aca="false">C53=D53</f>
        <v>1</v>
      </c>
      <c r="H53" s="0" t="n">
        <f aca="false">D54-D53</f>
        <v>4</v>
      </c>
    </row>
    <row r="54" customFormat="false" ht="15.75" hidden="false" customHeight="false" outlineLevel="0" collapsed="false">
      <c r="A54" s="0" t="n">
        <f aca="false">Conway!A46</f>
        <v>45</v>
      </c>
      <c r="B54" s="0" t="n">
        <f aca="false">Conway!B46</f>
        <v>197</v>
      </c>
      <c r="C54" s="0" t="n">
        <f aca="false">Südland!B46</f>
        <v>197</v>
      </c>
      <c r="D54" s="0" t="n">
        <f aca="false">Eratosthenes!B46</f>
        <v>197</v>
      </c>
      <c r="E54" s="0" t="n">
        <f aca="false">B54=C54</f>
        <v>1</v>
      </c>
      <c r="F54" s="0" t="n">
        <f aca="false">B54=D54</f>
        <v>1</v>
      </c>
      <c r="G54" s="0" t="n">
        <f aca="false">C54=D54</f>
        <v>1</v>
      </c>
      <c r="H54" s="0" t="n">
        <f aca="false">D55-D54</f>
        <v>2</v>
      </c>
    </row>
    <row r="55" customFormat="false" ht="15.75" hidden="false" customHeight="false" outlineLevel="0" collapsed="false">
      <c r="A55" s="0" t="n">
        <f aca="false">Conway!A47</f>
        <v>46</v>
      </c>
      <c r="B55" s="0" t="n">
        <f aca="false">Conway!B47</f>
        <v>199</v>
      </c>
      <c r="C55" s="0" t="n">
        <f aca="false">Südland!B47</f>
        <v>199</v>
      </c>
      <c r="D55" s="0" t="n">
        <f aca="false">Eratosthenes!B47</f>
        <v>199</v>
      </c>
      <c r="E55" s="0" t="n">
        <f aca="false">B55=C55</f>
        <v>1</v>
      </c>
      <c r="F55" s="0" t="n">
        <f aca="false">B55=D55</f>
        <v>1</v>
      </c>
      <c r="G55" s="0" t="n">
        <f aca="false">C55=D55</f>
        <v>1</v>
      </c>
      <c r="H55" s="0" t="n">
        <f aca="false">D56-D55</f>
        <v>12</v>
      </c>
    </row>
    <row r="56" customFormat="false" ht="15.75" hidden="false" customHeight="false" outlineLevel="0" collapsed="false">
      <c r="A56" s="0" t="n">
        <f aca="false">Conway!A48</f>
        <v>47</v>
      </c>
      <c r="B56" s="0" t="n">
        <f aca="false">Conway!B48</f>
        <v>211</v>
      </c>
      <c r="C56" s="0" t="n">
        <f aca="false">Südland!B48</f>
        <v>211</v>
      </c>
      <c r="D56" s="0" t="n">
        <f aca="false">Eratosthenes!B48</f>
        <v>211</v>
      </c>
      <c r="E56" s="0" t="n">
        <f aca="false">B56=C56</f>
        <v>1</v>
      </c>
      <c r="F56" s="0" t="n">
        <f aca="false">B56=D56</f>
        <v>1</v>
      </c>
      <c r="G56" s="0" t="n">
        <f aca="false">C56=D56</f>
        <v>1</v>
      </c>
      <c r="H56" s="0" t="n">
        <f aca="false">D57-D56</f>
        <v>12</v>
      </c>
    </row>
    <row r="57" customFormat="false" ht="15.75" hidden="false" customHeight="false" outlineLevel="0" collapsed="false">
      <c r="A57" s="0" t="n">
        <f aca="false">Conway!A49</f>
        <v>48</v>
      </c>
      <c r="B57" s="0" t="n">
        <f aca="false">Conway!B49</f>
        <v>223</v>
      </c>
      <c r="C57" s="0" t="n">
        <f aca="false">Südland!B49</f>
        <v>223</v>
      </c>
      <c r="D57" s="0" t="n">
        <f aca="false">Eratosthenes!B49</f>
        <v>223</v>
      </c>
      <c r="E57" s="0" t="n">
        <f aca="false">B57=C57</f>
        <v>1</v>
      </c>
      <c r="F57" s="0" t="n">
        <f aca="false">B57=D57</f>
        <v>1</v>
      </c>
      <c r="G57" s="0" t="n">
        <f aca="false">C57=D57</f>
        <v>1</v>
      </c>
      <c r="H57" s="0" t="n">
        <f aca="false">D58-D57</f>
        <v>4</v>
      </c>
    </row>
    <row r="58" customFormat="false" ht="15.75" hidden="false" customHeight="false" outlineLevel="0" collapsed="false">
      <c r="A58" s="0" t="n">
        <f aca="false">Conway!A50</f>
        <v>49</v>
      </c>
      <c r="B58" s="0" t="n">
        <f aca="false">Conway!B50</f>
        <v>227</v>
      </c>
      <c r="C58" s="0" t="n">
        <f aca="false">Südland!B50</f>
        <v>227</v>
      </c>
      <c r="D58" s="0" t="n">
        <f aca="false">Eratosthenes!B50</f>
        <v>227</v>
      </c>
      <c r="E58" s="0" t="n">
        <f aca="false">B58=C58</f>
        <v>1</v>
      </c>
      <c r="F58" s="0" t="n">
        <f aca="false">B58=D58</f>
        <v>1</v>
      </c>
      <c r="G58" s="0" t="n">
        <f aca="false">C58=D58</f>
        <v>1</v>
      </c>
      <c r="H58" s="0" t="n">
        <f aca="false">D59-D58</f>
        <v>2</v>
      </c>
    </row>
    <row r="59" customFormat="false" ht="15.75" hidden="false" customHeight="false" outlineLevel="0" collapsed="false">
      <c r="A59" s="0" t="n">
        <f aca="false">Conway!A51</f>
        <v>50</v>
      </c>
      <c r="B59" s="0" t="n">
        <f aca="false">Conway!B51</f>
        <v>229</v>
      </c>
      <c r="C59" s="0" t="n">
        <f aca="false">Südland!B51</f>
        <v>229</v>
      </c>
      <c r="D59" s="0" t="n">
        <f aca="false">Eratosthenes!B51</f>
        <v>229</v>
      </c>
      <c r="E59" s="0" t="n">
        <f aca="false">B59=C59</f>
        <v>1</v>
      </c>
      <c r="F59" s="0" t="n">
        <f aca="false">B59=D59</f>
        <v>1</v>
      </c>
      <c r="G59" s="0" t="n">
        <f aca="false">C59=D59</f>
        <v>1</v>
      </c>
      <c r="H59" s="0" t="n">
        <f aca="false">D60-D59</f>
        <v>4</v>
      </c>
    </row>
    <row r="60" customFormat="false" ht="15.75" hidden="false" customHeight="false" outlineLevel="0" collapsed="false">
      <c r="A60" s="0" t="n">
        <f aca="false">Conway!A52</f>
        <v>51</v>
      </c>
      <c r="B60" s="0" t="n">
        <f aca="false">Conway!B52</f>
        <v>233</v>
      </c>
      <c r="C60" s="0" t="n">
        <f aca="false">Südland!B52</f>
        <v>233</v>
      </c>
      <c r="D60" s="0" t="n">
        <f aca="false">Eratosthenes!B52</f>
        <v>233</v>
      </c>
      <c r="E60" s="0" t="n">
        <f aca="false">B60=C60</f>
        <v>1</v>
      </c>
      <c r="F60" s="0" t="n">
        <f aca="false">B60=D60</f>
        <v>1</v>
      </c>
      <c r="G60" s="0" t="n">
        <f aca="false">C60=D60</f>
        <v>1</v>
      </c>
      <c r="H60" s="0" t="n">
        <f aca="false">D61-D60</f>
        <v>6</v>
      </c>
    </row>
    <row r="61" customFormat="false" ht="15.75" hidden="false" customHeight="false" outlineLevel="0" collapsed="false">
      <c r="A61" s="0" t="n">
        <f aca="false">Conway!A53</f>
        <v>52</v>
      </c>
      <c r="B61" s="0" t="n">
        <f aca="false">Conway!B53</f>
        <v>239</v>
      </c>
      <c r="C61" s="0" t="n">
        <f aca="false">Südland!B53</f>
        <v>239</v>
      </c>
      <c r="D61" s="0" t="n">
        <f aca="false">Eratosthenes!B53</f>
        <v>239</v>
      </c>
      <c r="E61" s="0" t="n">
        <f aca="false">B61=C61</f>
        <v>1</v>
      </c>
      <c r="F61" s="0" t="n">
        <f aca="false">B61=D61</f>
        <v>1</v>
      </c>
      <c r="G61" s="0" t="n">
        <f aca="false">C61=D61</f>
        <v>1</v>
      </c>
      <c r="H61" s="0" t="n">
        <f aca="false">D62-D61</f>
        <v>2</v>
      </c>
    </row>
    <row r="62" customFormat="false" ht="15.75" hidden="false" customHeight="false" outlineLevel="0" collapsed="false">
      <c r="A62" s="0" t="n">
        <f aca="false">Conway!A54</f>
        <v>53</v>
      </c>
      <c r="B62" s="0" t="n">
        <f aca="false">Conway!B54</f>
        <v>241</v>
      </c>
      <c r="C62" s="0" t="n">
        <f aca="false">Südland!B54</f>
        <v>241</v>
      </c>
      <c r="D62" s="0" t="n">
        <f aca="false">Eratosthenes!B54</f>
        <v>241</v>
      </c>
      <c r="E62" s="0" t="n">
        <f aca="false">B62=C62</f>
        <v>1</v>
      </c>
      <c r="F62" s="0" t="n">
        <f aca="false">B62=D62</f>
        <v>1</v>
      </c>
      <c r="G62" s="0" t="n">
        <f aca="false">C62=D62</f>
        <v>1</v>
      </c>
      <c r="H62" s="0" t="n">
        <f aca="false">D63-D62</f>
        <v>10</v>
      </c>
    </row>
    <row r="63" customFormat="false" ht="15.75" hidden="false" customHeight="false" outlineLevel="0" collapsed="false">
      <c r="A63" s="0" t="n">
        <f aca="false">Conway!A55</f>
        <v>54</v>
      </c>
      <c r="B63" s="0" t="n">
        <f aca="false">Conway!B55</f>
        <v>251</v>
      </c>
      <c r="C63" s="0" t="n">
        <f aca="false">Südland!B55</f>
        <v>251</v>
      </c>
      <c r="D63" s="0" t="n">
        <f aca="false">Eratosthenes!B55</f>
        <v>251</v>
      </c>
      <c r="E63" s="0" t="n">
        <f aca="false">B63=C63</f>
        <v>1</v>
      </c>
      <c r="F63" s="0" t="n">
        <f aca="false">B63=D63</f>
        <v>1</v>
      </c>
      <c r="G63" s="0" t="n">
        <f aca="false">C63=D63</f>
        <v>1</v>
      </c>
      <c r="H63" s="0" t="n">
        <f aca="false">D64-D63</f>
        <v>6</v>
      </c>
    </row>
    <row r="64" customFormat="false" ht="15.75" hidden="false" customHeight="false" outlineLevel="0" collapsed="false">
      <c r="A64" s="0" t="n">
        <f aca="false">Conway!A56</f>
        <v>55</v>
      </c>
      <c r="B64" s="0" t="n">
        <f aca="false">Conway!B56</f>
        <v>257</v>
      </c>
      <c r="C64" s="0" t="n">
        <f aca="false">Südland!B56</f>
        <v>257</v>
      </c>
      <c r="D64" s="0" t="n">
        <f aca="false">Eratosthenes!B56</f>
        <v>257</v>
      </c>
      <c r="E64" s="0" t="n">
        <f aca="false">B64=C64</f>
        <v>1</v>
      </c>
      <c r="F64" s="0" t="n">
        <f aca="false">B64=D64</f>
        <v>1</v>
      </c>
      <c r="G64" s="0" t="n">
        <f aca="false">C64=D64</f>
        <v>1</v>
      </c>
      <c r="H64" s="0" t="n">
        <f aca="false">D65-D64</f>
        <v>6</v>
      </c>
    </row>
    <row r="65" customFormat="false" ht="15.75" hidden="false" customHeight="false" outlineLevel="0" collapsed="false">
      <c r="A65" s="0" t="n">
        <f aca="false">Conway!A57</f>
        <v>56</v>
      </c>
      <c r="B65" s="0" t="n">
        <f aca="false">Conway!B57</f>
        <v>263</v>
      </c>
      <c r="C65" s="0" t="n">
        <f aca="false">Südland!B57</f>
        <v>263</v>
      </c>
      <c r="D65" s="0" t="n">
        <f aca="false">Eratosthenes!B57</f>
        <v>263</v>
      </c>
      <c r="E65" s="0" t="n">
        <f aca="false">B65=C65</f>
        <v>1</v>
      </c>
      <c r="F65" s="0" t="n">
        <f aca="false">B65=D65</f>
        <v>1</v>
      </c>
      <c r="G65" s="0" t="n">
        <f aca="false">C65=D65</f>
        <v>1</v>
      </c>
      <c r="H65" s="0" t="n">
        <f aca="false">D66-D65</f>
        <v>6</v>
      </c>
    </row>
    <row r="66" customFormat="false" ht="15.75" hidden="false" customHeight="false" outlineLevel="0" collapsed="false">
      <c r="A66" s="0" t="n">
        <f aca="false">Conway!A58</f>
        <v>57</v>
      </c>
      <c r="B66" s="0" t="n">
        <f aca="false">Conway!B58</f>
        <v>269</v>
      </c>
      <c r="C66" s="0" t="n">
        <f aca="false">Südland!B58</f>
        <v>269</v>
      </c>
      <c r="D66" s="0" t="n">
        <f aca="false">Eratosthenes!B58</f>
        <v>269</v>
      </c>
      <c r="E66" s="0" t="n">
        <f aca="false">B66=C66</f>
        <v>1</v>
      </c>
      <c r="F66" s="0" t="n">
        <f aca="false">B66=D66</f>
        <v>1</v>
      </c>
      <c r="G66" s="0" t="n">
        <f aca="false">C66=D66</f>
        <v>1</v>
      </c>
      <c r="H66" s="0" t="n">
        <f aca="false">D67-D66</f>
        <v>2</v>
      </c>
    </row>
    <row r="67" customFormat="false" ht="15.75" hidden="false" customHeight="false" outlineLevel="0" collapsed="false">
      <c r="A67" s="0" t="n">
        <f aca="false">Conway!A59</f>
        <v>58</v>
      </c>
      <c r="B67" s="0" t="n">
        <f aca="false">Conway!B59</f>
        <v>271</v>
      </c>
      <c r="C67" s="0" t="n">
        <f aca="false">Südland!B59</f>
        <v>271</v>
      </c>
      <c r="D67" s="0" t="n">
        <f aca="false">Eratosthenes!B59</f>
        <v>271</v>
      </c>
      <c r="E67" s="0" t="n">
        <f aca="false">B67=C67</f>
        <v>1</v>
      </c>
      <c r="F67" s="0" t="n">
        <f aca="false">B67=D67</f>
        <v>1</v>
      </c>
      <c r="G67" s="0" t="n">
        <f aca="false">C67=D67</f>
        <v>1</v>
      </c>
      <c r="H67" s="0" t="n">
        <f aca="false">D68-D67</f>
        <v>6</v>
      </c>
    </row>
    <row r="68" customFormat="false" ht="15.75" hidden="false" customHeight="false" outlineLevel="0" collapsed="false">
      <c r="A68" s="0" t="n">
        <f aca="false">Conway!A60</f>
        <v>59</v>
      </c>
      <c r="B68" s="0" t="n">
        <f aca="false">Conway!B60</f>
        <v>277</v>
      </c>
      <c r="C68" s="0" t="n">
        <f aca="false">Südland!B60</f>
        <v>277</v>
      </c>
      <c r="D68" s="0" t="n">
        <f aca="false">Eratosthenes!B60</f>
        <v>277</v>
      </c>
      <c r="E68" s="0" t="n">
        <f aca="false">B68=C68</f>
        <v>1</v>
      </c>
      <c r="F68" s="0" t="n">
        <f aca="false">B68=D68</f>
        <v>1</v>
      </c>
      <c r="G68" s="0" t="n">
        <f aca="false">C68=D68</f>
        <v>1</v>
      </c>
      <c r="H68" s="0" t="n">
        <f aca="false">D69-D68</f>
        <v>4</v>
      </c>
    </row>
    <row r="69" customFormat="false" ht="15.75" hidden="false" customHeight="false" outlineLevel="0" collapsed="false">
      <c r="A69" s="0" t="n">
        <f aca="false">Conway!A61</f>
        <v>60</v>
      </c>
      <c r="B69" s="0" t="n">
        <f aca="false">Conway!B61</f>
        <v>281</v>
      </c>
      <c r="C69" s="0" t="n">
        <f aca="false">Südland!B61</f>
        <v>281</v>
      </c>
      <c r="D69" s="0" t="n">
        <f aca="false">Eratosthenes!B61</f>
        <v>281</v>
      </c>
      <c r="E69" s="0" t="n">
        <f aca="false">B69=C69</f>
        <v>1</v>
      </c>
      <c r="F69" s="0" t="n">
        <f aca="false">B69=D69</f>
        <v>1</v>
      </c>
      <c r="G69" s="0" t="n">
        <f aca="false">C69=D69</f>
        <v>1</v>
      </c>
      <c r="H69" s="0" t="n">
        <f aca="false">D70-D69</f>
        <v>2</v>
      </c>
    </row>
    <row r="70" customFormat="false" ht="15.75" hidden="false" customHeight="false" outlineLevel="0" collapsed="false">
      <c r="A70" s="0" t="n">
        <f aca="false">Conway!A62</f>
        <v>61</v>
      </c>
      <c r="B70" s="0" t="n">
        <f aca="false">Conway!B62</f>
        <v>283</v>
      </c>
      <c r="C70" s="0" t="n">
        <f aca="false">Südland!B62</f>
        <v>283</v>
      </c>
      <c r="D70" s="0" t="n">
        <f aca="false">Eratosthenes!B62</f>
        <v>283</v>
      </c>
      <c r="E70" s="0" t="n">
        <f aca="false">B70=C70</f>
        <v>1</v>
      </c>
      <c r="F70" s="0" t="n">
        <f aca="false">B70=D70</f>
        <v>1</v>
      </c>
      <c r="G70" s="0" t="n">
        <f aca="false">C70=D70</f>
        <v>1</v>
      </c>
      <c r="H70" s="0" t="n">
        <f aca="false">D71-D70</f>
        <v>10</v>
      </c>
    </row>
    <row r="71" customFormat="false" ht="15.75" hidden="false" customHeight="false" outlineLevel="0" collapsed="false">
      <c r="A71" s="0" t="n">
        <f aca="false">Conway!A63</f>
        <v>62</v>
      </c>
      <c r="B71" s="0" t="n">
        <f aca="false">Conway!B63</f>
        <v>293</v>
      </c>
      <c r="C71" s="0" t="n">
        <f aca="false">Südland!B63</f>
        <v>293</v>
      </c>
      <c r="D71" s="0" t="n">
        <f aca="false">Eratosthenes!B63</f>
        <v>293</v>
      </c>
      <c r="E71" s="0" t="n">
        <f aca="false">B71=C71</f>
        <v>1</v>
      </c>
      <c r="F71" s="0" t="n">
        <f aca="false">B71=D71</f>
        <v>1</v>
      </c>
      <c r="G71" s="0" t="n">
        <f aca="false">C71=D71</f>
        <v>1</v>
      </c>
      <c r="H71" s="0" t="n">
        <f aca="false">D72-D71</f>
        <v>14</v>
      </c>
    </row>
    <row r="72" customFormat="false" ht="15.75" hidden="false" customHeight="false" outlineLevel="0" collapsed="false">
      <c r="A72" s="0" t="n">
        <f aca="false">Conway!A64</f>
        <v>63</v>
      </c>
      <c r="B72" s="0" t="n">
        <f aca="false">Conway!B64</f>
        <v>307</v>
      </c>
      <c r="C72" s="0" t="n">
        <f aca="false">Südland!B64</f>
        <v>307</v>
      </c>
      <c r="D72" s="0" t="n">
        <f aca="false">Eratosthenes!B64</f>
        <v>307</v>
      </c>
      <c r="E72" s="0" t="n">
        <f aca="false">B72=C72</f>
        <v>1</v>
      </c>
      <c r="F72" s="0" t="n">
        <f aca="false">B72=D72</f>
        <v>1</v>
      </c>
      <c r="G72" s="0" t="n">
        <f aca="false">C72=D72</f>
        <v>1</v>
      </c>
      <c r="H72" s="0" t="n">
        <f aca="false">D73-D72</f>
        <v>4</v>
      </c>
    </row>
    <row r="73" customFormat="false" ht="15.75" hidden="false" customHeight="false" outlineLevel="0" collapsed="false">
      <c r="A73" s="0" t="n">
        <f aca="false">Conway!A65</f>
        <v>64</v>
      </c>
      <c r="B73" s="0" t="n">
        <f aca="false">Conway!B65</f>
        <v>311</v>
      </c>
      <c r="C73" s="0" t="n">
        <f aca="false">Südland!B65</f>
        <v>311</v>
      </c>
      <c r="D73" s="0" t="n">
        <f aca="false">Eratosthenes!B65</f>
        <v>311</v>
      </c>
      <c r="E73" s="0" t="n">
        <f aca="false">B73=C73</f>
        <v>1</v>
      </c>
      <c r="F73" s="0" t="n">
        <f aca="false">B73=D73</f>
        <v>1</v>
      </c>
      <c r="G73" s="0" t="n">
        <f aca="false">C73=D73</f>
        <v>1</v>
      </c>
      <c r="H73" s="0" t="n">
        <f aca="false">D74-D73</f>
        <v>2</v>
      </c>
    </row>
    <row r="74" customFormat="false" ht="15.75" hidden="false" customHeight="false" outlineLevel="0" collapsed="false">
      <c r="A74" s="0" t="n">
        <f aca="false">Conway!A66</f>
        <v>65</v>
      </c>
      <c r="B74" s="0" t="n">
        <f aca="false">Conway!B66</f>
        <v>313</v>
      </c>
      <c r="C74" s="0" t="n">
        <f aca="false">Südland!B66</f>
        <v>313</v>
      </c>
      <c r="D74" s="0" t="n">
        <f aca="false">Eratosthenes!B66</f>
        <v>313</v>
      </c>
      <c r="E74" s="0" t="n">
        <f aca="false">B74=C74</f>
        <v>1</v>
      </c>
      <c r="F74" s="0" t="n">
        <f aca="false">B74=D74</f>
        <v>1</v>
      </c>
      <c r="G74" s="0" t="n">
        <f aca="false">C74=D74</f>
        <v>1</v>
      </c>
      <c r="H74" s="0" t="n">
        <f aca="false">D75-D74</f>
        <v>4</v>
      </c>
    </row>
    <row r="75" customFormat="false" ht="15.75" hidden="false" customHeight="false" outlineLevel="0" collapsed="false">
      <c r="A75" s="0" t="n">
        <f aca="false">Conway!A67</f>
        <v>66</v>
      </c>
      <c r="B75" s="0" t="n">
        <f aca="false">Conway!B67</f>
        <v>317</v>
      </c>
      <c r="C75" s="0" t="n">
        <f aca="false">Südland!B67</f>
        <v>317</v>
      </c>
      <c r="D75" s="0" t="n">
        <f aca="false">Eratosthenes!B67</f>
        <v>317</v>
      </c>
      <c r="E75" s="0" t="n">
        <f aca="false">B75=C75</f>
        <v>1</v>
      </c>
      <c r="F75" s="0" t="n">
        <f aca="false">B75=D75</f>
        <v>1</v>
      </c>
      <c r="G75" s="0" t="n">
        <f aca="false">C75=D75</f>
        <v>1</v>
      </c>
      <c r="H75" s="0" t="n">
        <f aca="false">D76-D75</f>
        <v>14</v>
      </c>
    </row>
    <row r="76" customFormat="false" ht="15.75" hidden="false" customHeight="false" outlineLevel="0" collapsed="false">
      <c r="A76" s="0" t="n">
        <f aca="false">Conway!A68</f>
        <v>67</v>
      </c>
      <c r="B76" s="0" t="n">
        <f aca="false">Conway!B68</f>
        <v>331</v>
      </c>
      <c r="C76" s="0" t="n">
        <f aca="false">Südland!B68</f>
        <v>331</v>
      </c>
      <c r="D76" s="0" t="n">
        <f aca="false">Eratosthenes!B68</f>
        <v>331</v>
      </c>
      <c r="E76" s="0" t="n">
        <f aca="false">B76=C76</f>
        <v>1</v>
      </c>
      <c r="F76" s="0" t="n">
        <f aca="false">B76=D76</f>
        <v>1</v>
      </c>
      <c r="G76" s="0" t="n">
        <f aca="false">C76=D76</f>
        <v>1</v>
      </c>
      <c r="H76" s="0" t="n">
        <f aca="false">D77-D76</f>
        <v>6</v>
      </c>
    </row>
    <row r="77" customFormat="false" ht="15.75" hidden="false" customHeight="false" outlineLevel="0" collapsed="false">
      <c r="A77" s="0" t="n">
        <f aca="false">Conway!A69</f>
        <v>68</v>
      </c>
      <c r="B77" s="0" t="n">
        <f aca="false">Conway!B69</f>
        <v>337</v>
      </c>
      <c r="C77" s="0" t="n">
        <f aca="false">Südland!B69</f>
        <v>337</v>
      </c>
      <c r="D77" s="0" t="n">
        <f aca="false">Eratosthenes!B69</f>
        <v>337</v>
      </c>
      <c r="E77" s="0" t="n">
        <f aca="false">B77=C77</f>
        <v>1</v>
      </c>
      <c r="F77" s="0" t="n">
        <f aca="false">B77=D77</f>
        <v>1</v>
      </c>
      <c r="G77" s="0" t="n">
        <f aca="false">C77=D77</f>
        <v>1</v>
      </c>
      <c r="H77" s="0" t="n">
        <f aca="false">D78-D77</f>
        <v>10</v>
      </c>
    </row>
    <row r="78" customFormat="false" ht="15.75" hidden="false" customHeight="false" outlineLevel="0" collapsed="false">
      <c r="A78" s="0" t="n">
        <f aca="false">Conway!A70</f>
        <v>69</v>
      </c>
      <c r="B78" s="0" t="n">
        <f aca="false">Conway!B70</f>
        <v>347</v>
      </c>
      <c r="C78" s="0" t="n">
        <f aca="false">Südland!B70</f>
        <v>347</v>
      </c>
      <c r="D78" s="0" t="n">
        <f aca="false">Eratosthenes!B70</f>
        <v>347</v>
      </c>
      <c r="E78" s="0" t="n">
        <f aca="false">B78=C78</f>
        <v>1</v>
      </c>
      <c r="F78" s="0" t="n">
        <f aca="false">B78=D78</f>
        <v>1</v>
      </c>
      <c r="G78" s="0" t="n">
        <f aca="false">C78=D78</f>
        <v>1</v>
      </c>
      <c r="H78" s="0" t="n">
        <f aca="false">D79-D78</f>
        <v>2</v>
      </c>
    </row>
    <row r="79" customFormat="false" ht="15.75" hidden="false" customHeight="false" outlineLevel="0" collapsed="false">
      <c r="A79" s="0" t="n">
        <f aca="false">Conway!A71</f>
        <v>70</v>
      </c>
      <c r="B79" s="0" t="n">
        <f aca="false">Conway!B71</f>
        <v>349</v>
      </c>
      <c r="C79" s="0" t="n">
        <f aca="false">Südland!B71</f>
        <v>349</v>
      </c>
      <c r="D79" s="0" t="n">
        <f aca="false">Eratosthenes!B71</f>
        <v>349</v>
      </c>
      <c r="E79" s="0" t="n">
        <f aca="false">B79=C79</f>
        <v>1</v>
      </c>
      <c r="F79" s="0" t="n">
        <f aca="false">B79=D79</f>
        <v>1</v>
      </c>
      <c r="G79" s="0" t="n">
        <f aca="false">C79=D79</f>
        <v>1</v>
      </c>
      <c r="H79" s="0" t="n">
        <f aca="false">D80-D79</f>
        <v>4</v>
      </c>
    </row>
    <row r="80" customFormat="false" ht="15.75" hidden="false" customHeight="false" outlineLevel="0" collapsed="false">
      <c r="A80" s="0" t="n">
        <f aca="false">Conway!A72</f>
        <v>71</v>
      </c>
      <c r="B80" s="0" t="n">
        <f aca="false">Conway!B72</f>
        <v>353</v>
      </c>
      <c r="C80" s="0" t="n">
        <f aca="false">Südland!B72</f>
        <v>353</v>
      </c>
      <c r="D80" s="0" t="n">
        <f aca="false">Eratosthenes!B72</f>
        <v>353</v>
      </c>
      <c r="E80" s="0" t="n">
        <f aca="false">B80=C80</f>
        <v>1</v>
      </c>
      <c r="F80" s="0" t="n">
        <f aca="false">B80=D80</f>
        <v>1</v>
      </c>
      <c r="G80" s="0" t="n">
        <f aca="false">C80=D80</f>
        <v>1</v>
      </c>
      <c r="H80" s="0" t="n">
        <f aca="false">D81-D80</f>
        <v>6</v>
      </c>
    </row>
    <row r="81" customFormat="false" ht="15.75" hidden="false" customHeight="false" outlineLevel="0" collapsed="false">
      <c r="A81" s="0" t="n">
        <f aca="false">Conway!A73</f>
        <v>72</v>
      </c>
      <c r="B81" s="0" t="n">
        <f aca="false">Conway!B73</f>
        <v>359</v>
      </c>
      <c r="C81" s="0" t="n">
        <f aca="false">Südland!B73</f>
        <v>359</v>
      </c>
      <c r="D81" s="0" t="n">
        <f aca="false">Eratosthenes!B73</f>
        <v>359</v>
      </c>
      <c r="E81" s="0" t="n">
        <f aca="false">B81=C81</f>
        <v>1</v>
      </c>
      <c r="F81" s="0" t="n">
        <f aca="false">B81=D81</f>
        <v>1</v>
      </c>
      <c r="G81" s="0" t="n">
        <f aca="false">C81=D81</f>
        <v>1</v>
      </c>
      <c r="H81" s="0" t="n">
        <f aca="false">D82-D81</f>
        <v>8</v>
      </c>
    </row>
    <row r="82" customFormat="false" ht="15.75" hidden="false" customHeight="false" outlineLevel="0" collapsed="false">
      <c r="A82" s="0" t="n">
        <f aca="false">Conway!A74</f>
        <v>73</v>
      </c>
      <c r="B82" s="0" t="n">
        <f aca="false">Conway!B74</f>
        <v>367</v>
      </c>
      <c r="C82" s="0" t="n">
        <f aca="false">Südland!B74</f>
        <v>367</v>
      </c>
      <c r="D82" s="0" t="n">
        <f aca="false">Eratosthenes!B74</f>
        <v>367</v>
      </c>
      <c r="E82" s="0" t="n">
        <f aca="false">B82=C82</f>
        <v>1</v>
      </c>
      <c r="F82" s="0" t="n">
        <f aca="false">B82=D82</f>
        <v>1</v>
      </c>
      <c r="G82" s="0" t="n">
        <f aca="false">C82=D82</f>
        <v>1</v>
      </c>
      <c r="H82" s="0" t="n">
        <f aca="false">D83-D82</f>
        <v>6</v>
      </c>
    </row>
    <row r="83" customFormat="false" ht="15.75" hidden="false" customHeight="false" outlineLevel="0" collapsed="false">
      <c r="A83" s="0" t="n">
        <f aca="false">Conway!A75</f>
        <v>74</v>
      </c>
      <c r="B83" s="0" t="n">
        <f aca="false">Conway!B75</f>
        <v>373</v>
      </c>
      <c r="C83" s="0" t="n">
        <f aca="false">Südland!B75</f>
        <v>373</v>
      </c>
      <c r="D83" s="0" t="n">
        <f aca="false">Eratosthenes!B75</f>
        <v>373</v>
      </c>
      <c r="E83" s="0" t="n">
        <f aca="false">B83=C83</f>
        <v>1</v>
      </c>
      <c r="F83" s="0" t="n">
        <f aca="false">B83=D83</f>
        <v>1</v>
      </c>
      <c r="G83" s="0" t="n">
        <f aca="false">C83=D83</f>
        <v>1</v>
      </c>
      <c r="H83" s="0" t="n">
        <f aca="false">D84-D83</f>
        <v>6</v>
      </c>
    </row>
    <row r="84" customFormat="false" ht="15.75" hidden="false" customHeight="false" outlineLevel="0" collapsed="false">
      <c r="A84" s="0" t="n">
        <f aca="false">Conway!A76</f>
        <v>75</v>
      </c>
      <c r="B84" s="0" t="n">
        <f aca="false">Conway!B76</f>
        <v>379</v>
      </c>
      <c r="C84" s="0" t="n">
        <f aca="false">Südland!B76</f>
        <v>379</v>
      </c>
      <c r="D84" s="0" t="n">
        <f aca="false">Eratosthenes!B76</f>
        <v>379</v>
      </c>
      <c r="E84" s="0" t="n">
        <f aca="false">B84=C84</f>
        <v>1</v>
      </c>
      <c r="F84" s="0" t="n">
        <f aca="false">B84=D84</f>
        <v>1</v>
      </c>
      <c r="G84" s="0" t="n">
        <f aca="false">C84=D84</f>
        <v>1</v>
      </c>
      <c r="H84" s="0" t="n">
        <f aca="false">D85-D84</f>
        <v>4</v>
      </c>
    </row>
    <row r="85" customFormat="false" ht="15.75" hidden="false" customHeight="false" outlineLevel="0" collapsed="false">
      <c r="A85" s="0" t="n">
        <f aca="false">Conway!A77</f>
        <v>76</v>
      </c>
      <c r="B85" s="0" t="n">
        <f aca="false">Conway!B77</f>
        <v>383</v>
      </c>
      <c r="C85" s="0" t="n">
        <f aca="false">Südland!B77</f>
        <v>383</v>
      </c>
      <c r="D85" s="0" t="n">
        <f aca="false">Eratosthenes!B77</f>
        <v>383</v>
      </c>
      <c r="E85" s="0" t="n">
        <f aca="false">B85=C85</f>
        <v>1</v>
      </c>
      <c r="F85" s="0" t="n">
        <f aca="false">B85=D85</f>
        <v>1</v>
      </c>
      <c r="G85" s="0" t="n">
        <f aca="false">C85=D85</f>
        <v>1</v>
      </c>
      <c r="H85" s="0" t="n">
        <f aca="false">D86-D85</f>
        <v>6</v>
      </c>
    </row>
    <row r="86" customFormat="false" ht="15.75" hidden="false" customHeight="false" outlineLevel="0" collapsed="false">
      <c r="A86" s="0" t="n">
        <f aca="false">Conway!A78</f>
        <v>77</v>
      </c>
      <c r="B86" s="0" t="n">
        <f aca="false">Conway!B78</f>
        <v>389</v>
      </c>
      <c r="C86" s="0" t="n">
        <f aca="false">Südland!B78</f>
        <v>389</v>
      </c>
      <c r="D86" s="0" t="n">
        <f aca="false">Eratosthenes!B78</f>
        <v>389</v>
      </c>
      <c r="E86" s="0" t="n">
        <f aca="false">B86=C86</f>
        <v>1</v>
      </c>
      <c r="F86" s="0" t="n">
        <f aca="false">B86=D86</f>
        <v>1</v>
      </c>
      <c r="G86" s="0" t="n">
        <f aca="false">C86=D86</f>
        <v>1</v>
      </c>
      <c r="H86" s="0" t="n">
        <f aca="false">D87-D86</f>
        <v>8</v>
      </c>
    </row>
    <row r="87" customFormat="false" ht="15.75" hidden="false" customHeight="false" outlineLevel="0" collapsed="false">
      <c r="A87" s="0" t="n">
        <f aca="false">Conway!A79</f>
        <v>78</v>
      </c>
      <c r="B87" s="0" t="n">
        <f aca="false">Conway!B79</f>
        <v>397</v>
      </c>
      <c r="C87" s="0" t="n">
        <f aca="false">Südland!B79</f>
        <v>397</v>
      </c>
      <c r="D87" s="0" t="n">
        <f aca="false">Eratosthenes!B79</f>
        <v>397</v>
      </c>
      <c r="E87" s="0" t="n">
        <f aca="false">B87=C87</f>
        <v>1</v>
      </c>
      <c r="F87" s="0" t="n">
        <f aca="false">B87=D87</f>
        <v>1</v>
      </c>
      <c r="G87" s="0" t="n">
        <f aca="false">C87=D87</f>
        <v>1</v>
      </c>
      <c r="H87" s="0" t="n">
        <f aca="false">D88-D87</f>
        <v>4</v>
      </c>
    </row>
    <row r="88" customFormat="false" ht="15.75" hidden="false" customHeight="false" outlineLevel="0" collapsed="false">
      <c r="A88" s="0" t="n">
        <f aca="false">Conway!A80</f>
        <v>79</v>
      </c>
      <c r="B88" s="0" t="n">
        <f aca="false">Conway!B80</f>
        <v>401</v>
      </c>
      <c r="C88" s="0" t="n">
        <f aca="false">Südland!B80</f>
        <v>401</v>
      </c>
      <c r="D88" s="0" t="n">
        <f aca="false">Eratosthenes!B80</f>
        <v>401</v>
      </c>
      <c r="E88" s="0" t="n">
        <f aca="false">B88=C88</f>
        <v>1</v>
      </c>
      <c r="F88" s="0" t="n">
        <f aca="false">B88=D88</f>
        <v>1</v>
      </c>
      <c r="G88" s="0" t="n">
        <f aca="false">C88=D88</f>
        <v>1</v>
      </c>
      <c r="H88" s="0" t="n">
        <f aca="false">D89-D88</f>
        <v>8</v>
      </c>
    </row>
    <row r="89" customFormat="false" ht="15.75" hidden="false" customHeight="false" outlineLevel="0" collapsed="false">
      <c r="A89" s="0" t="n">
        <f aca="false">Conway!A81</f>
        <v>80</v>
      </c>
      <c r="B89" s="0" t="n">
        <f aca="false">Conway!B81</f>
        <v>409</v>
      </c>
      <c r="C89" s="0" t="n">
        <f aca="false">Südland!B81</f>
        <v>409</v>
      </c>
      <c r="D89" s="0" t="n">
        <f aca="false">Eratosthenes!B81</f>
        <v>409</v>
      </c>
      <c r="E89" s="0" t="n">
        <f aca="false">B89=C89</f>
        <v>1</v>
      </c>
      <c r="F89" s="0" t="n">
        <f aca="false">B89=D89</f>
        <v>1</v>
      </c>
      <c r="G89" s="0" t="n">
        <f aca="false">C89=D89</f>
        <v>1</v>
      </c>
      <c r="H89" s="0" t="n">
        <f aca="false">D90-D89</f>
        <v>10</v>
      </c>
    </row>
    <row r="90" customFormat="false" ht="15.75" hidden="false" customHeight="false" outlineLevel="0" collapsed="false">
      <c r="A90" s="0" t="n">
        <f aca="false">Conway!A82</f>
        <v>81</v>
      </c>
      <c r="B90" s="0" t="n">
        <f aca="false">Conway!B82</f>
        <v>419</v>
      </c>
      <c r="C90" s="0" t="n">
        <f aca="false">Südland!B82</f>
        <v>419</v>
      </c>
      <c r="D90" s="0" t="n">
        <f aca="false">Eratosthenes!B82</f>
        <v>419</v>
      </c>
      <c r="E90" s="0" t="n">
        <f aca="false">B90=C90</f>
        <v>1</v>
      </c>
      <c r="F90" s="0" t="n">
        <f aca="false">B90=D90</f>
        <v>1</v>
      </c>
      <c r="G90" s="0" t="n">
        <f aca="false">C90=D90</f>
        <v>1</v>
      </c>
      <c r="H90" s="0" t="n">
        <f aca="false">D91-D90</f>
        <v>2</v>
      </c>
    </row>
    <row r="91" customFormat="false" ht="15.75" hidden="false" customHeight="false" outlineLevel="0" collapsed="false">
      <c r="A91" s="0" t="n">
        <f aca="false">Conway!A83</f>
        <v>82</v>
      </c>
      <c r="B91" s="0" t="n">
        <f aca="false">Conway!B83</f>
        <v>421</v>
      </c>
      <c r="C91" s="0" t="n">
        <f aca="false">Südland!B83</f>
        <v>421</v>
      </c>
      <c r="D91" s="0" t="n">
        <f aca="false">Eratosthenes!B83</f>
        <v>421</v>
      </c>
      <c r="E91" s="0" t="n">
        <f aca="false">B91=C91</f>
        <v>1</v>
      </c>
      <c r="F91" s="0" t="n">
        <f aca="false">B91=D91</f>
        <v>1</v>
      </c>
      <c r="G91" s="0" t="n">
        <f aca="false">C91=D91</f>
        <v>1</v>
      </c>
      <c r="H91" s="0" t="n">
        <f aca="false">D92-D91</f>
        <v>10</v>
      </c>
    </row>
    <row r="92" customFormat="false" ht="15.75" hidden="false" customHeight="false" outlineLevel="0" collapsed="false">
      <c r="A92" s="0" t="n">
        <f aca="false">Conway!A84</f>
        <v>83</v>
      </c>
      <c r="B92" s="0" t="n">
        <f aca="false">Conway!B84</f>
        <v>431</v>
      </c>
      <c r="C92" s="0" t="n">
        <f aca="false">Südland!B84</f>
        <v>431</v>
      </c>
      <c r="D92" s="0" t="n">
        <f aca="false">Eratosthenes!B84</f>
        <v>431</v>
      </c>
      <c r="E92" s="0" t="n">
        <f aca="false">B92=C92</f>
        <v>1</v>
      </c>
      <c r="F92" s="0" t="n">
        <f aca="false">B92=D92</f>
        <v>1</v>
      </c>
      <c r="G92" s="0" t="n">
        <f aca="false">C92=D92</f>
        <v>1</v>
      </c>
      <c r="H92" s="0" t="n">
        <f aca="false">D93-D92</f>
        <v>2</v>
      </c>
    </row>
    <row r="93" customFormat="false" ht="15.75" hidden="false" customHeight="false" outlineLevel="0" collapsed="false">
      <c r="A93" s="0" t="n">
        <f aca="false">Conway!A85</f>
        <v>84</v>
      </c>
      <c r="B93" s="0" t="n">
        <f aca="false">Conway!B85</f>
        <v>433</v>
      </c>
      <c r="C93" s="0" t="n">
        <f aca="false">Südland!B85</f>
        <v>433</v>
      </c>
      <c r="D93" s="0" t="n">
        <f aca="false">Eratosthenes!B85</f>
        <v>433</v>
      </c>
      <c r="E93" s="0" t="n">
        <f aca="false">B93=C93</f>
        <v>1</v>
      </c>
      <c r="F93" s="0" t="n">
        <f aca="false">B93=D93</f>
        <v>1</v>
      </c>
      <c r="G93" s="0" t="n">
        <f aca="false">C93=D93</f>
        <v>1</v>
      </c>
      <c r="H93" s="0" t="n">
        <f aca="false">D94-D93</f>
        <v>6</v>
      </c>
    </row>
    <row r="94" customFormat="false" ht="15.75" hidden="false" customHeight="false" outlineLevel="0" collapsed="false">
      <c r="A94" s="0" t="n">
        <f aca="false">Conway!A86</f>
        <v>85</v>
      </c>
      <c r="B94" s="0" t="n">
        <f aca="false">Conway!B86</f>
        <v>439</v>
      </c>
      <c r="C94" s="0" t="n">
        <f aca="false">Südland!B86</f>
        <v>439</v>
      </c>
      <c r="D94" s="0" t="n">
        <f aca="false">Eratosthenes!B86</f>
        <v>439</v>
      </c>
      <c r="E94" s="0" t="n">
        <f aca="false">B94=C94</f>
        <v>1</v>
      </c>
      <c r="F94" s="0" t="n">
        <f aca="false">B94=D94</f>
        <v>1</v>
      </c>
      <c r="G94" s="0" t="n">
        <f aca="false">C94=D94</f>
        <v>1</v>
      </c>
      <c r="H94" s="0" t="n">
        <f aca="false">D95-D94</f>
        <v>4</v>
      </c>
    </row>
    <row r="95" customFormat="false" ht="15.75" hidden="false" customHeight="false" outlineLevel="0" collapsed="false">
      <c r="A95" s="0" t="n">
        <f aca="false">Conway!A87</f>
        <v>86</v>
      </c>
      <c r="B95" s="0" t="n">
        <f aca="false">Conway!B87</f>
        <v>443</v>
      </c>
      <c r="C95" s="0" t="n">
        <f aca="false">Südland!B87</f>
        <v>443</v>
      </c>
      <c r="D95" s="0" t="n">
        <f aca="false">Eratosthenes!B87</f>
        <v>443</v>
      </c>
      <c r="E95" s="0" t="n">
        <f aca="false">B95=C95</f>
        <v>1</v>
      </c>
      <c r="F95" s="0" t="n">
        <f aca="false">B95=D95</f>
        <v>1</v>
      </c>
      <c r="G95" s="0" t="n">
        <f aca="false">C95=D95</f>
        <v>1</v>
      </c>
      <c r="H95" s="0" t="n">
        <f aca="false">D96-D95</f>
        <v>6</v>
      </c>
    </row>
    <row r="96" customFormat="false" ht="15.75" hidden="false" customHeight="false" outlineLevel="0" collapsed="false">
      <c r="A96" s="0" t="n">
        <f aca="false">Conway!A88</f>
        <v>87</v>
      </c>
      <c r="B96" s="0" t="n">
        <f aca="false">Conway!B88</f>
        <v>449</v>
      </c>
      <c r="C96" s="0" t="n">
        <f aca="false">Südland!B88</f>
        <v>449</v>
      </c>
      <c r="D96" s="0" t="n">
        <f aca="false">Eratosthenes!B88</f>
        <v>449</v>
      </c>
      <c r="E96" s="0" t="n">
        <f aca="false">B96=C96</f>
        <v>1</v>
      </c>
      <c r="F96" s="0" t="n">
        <f aca="false">B96=D96</f>
        <v>1</v>
      </c>
      <c r="G96" s="0" t="n">
        <f aca="false">C96=D96</f>
        <v>1</v>
      </c>
      <c r="H96" s="0" t="n">
        <f aca="false">D97-D96</f>
        <v>8</v>
      </c>
    </row>
    <row r="97" customFormat="false" ht="15.75" hidden="false" customHeight="false" outlineLevel="0" collapsed="false">
      <c r="A97" s="0" t="n">
        <f aca="false">Conway!A89</f>
        <v>88</v>
      </c>
      <c r="B97" s="0" t="n">
        <f aca="false">Conway!B89</f>
        <v>457</v>
      </c>
      <c r="C97" s="0" t="n">
        <f aca="false">Südland!B89</f>
        <v>457</v>
      </c>
      <c r="D97" s="0" t="n">
        <f aca="false">Eratosthenes!B89</f>
        <v>457</v>
      </c>
      <c r="E97" s="0" t="n">
        <f aca="false">B97=C97</f>
        <v>1</v>
      </c>
      <c r="F97" s="0" t="n">
        <f aca="false">B97=D97</f>
        <v>1</v>
      </c>
      <c r="G97" s="0" t="n">
        <f aca="false">C97=D97</f>
        <v>1</v>
      </c>
      <c r="H97" s="0" t="n">
        <f aca="false">D98-D97</f>
        <v>4</v>
      </c>
    </row>
    <row r="98" customFormat="false" ht="15.75" hidden="false" customHeight="false" outlineLevel="0" collapsed="false">
      <c r="A98" s="0" t="n">
        <f aca="false">Conway!A90</f>
        <v>89</v>
      </c>
      <c r="B98" s="0" t="n">
        <f aca="false">Conway!B90</f>
        <v>461</v>
      </c>
      <c r="C98" s="0" t="n">
        <f aca="false">Südland!B90</f>
        <v>461</v>
      </c>
      <c r="D98" s="0" t="n">
        <f aca="false">Eratosthenes!B90</f>
        <v>461</v>
      </c>
      <c r="E98" s="0" t="n">
        <f aca="false">B98=C98</f>
        <v>1</v>
      </c>
      <c r="F98" s="0" t="n">
        <f aca="false">B98=D98</f>
        <v>1</v>
      </c>
      <c r="G98" s="0" t="n">
        <f aca="false">C98=D98</f>
        <v>1</v>
      </c>
      <c r="H98" s="0" t="n">
        <f aca="false">D99-D98</f>
        <v>2</v>
      </c>
    </row>
    <row r="99" customFormat="false" ht="15.75" hidden="false" customHeight="false" outlineLevel="0" collapsed="false">
      <c r="A99" s="0" t="n">
        <f aca="false">Conway!A91</f>
        <v>90</v>
      </c>
      <c r="B99" s="0" t="n">
        <f aca="false">Conway!B91</f>
        <v>463</v>
      </c>
      <c r="C99" s="0" t="n">
        <f aca="false">Südland!B91</f>
        <v>463</v>
      </c>
      <c r="D99" s="0" t="n">
        <f aca="false">Eratosthenes!B91</f>
        <v>463</v>
      </c>
      <c r="E99" s="0" t="n">
        <f aca="false">B99=C99</f>
        <v>1</v>
      </c>
      <c r="F99" s="0" t="n">
        <f aca="false">B99=D99</f>
        <v>1</v>
      </c>
      <c r="G99" s="0" t="n">
        <f aca="false">C99=D99</f>
        <v>1</v>
      </c>
      <c r="H99" s="0" t="n">
        <f aca="false">D100-D99</f>
        <v>4</v>
      </c>
    </row>
    <row r="100" customFormat="false" ht="15.75" hidden="false" customHeight="false" outlineLevel="0" collapsed="false">
      <c r="A100" s="0" t="n">
        <f aca="false">Conway!A92</f>
        <v>91</v>
      </c>
      <c r="B100" s="0" t="n">
        <f aca="false">Conway!B92</f>
        <v>467</v>
      </c>
      <c r="C100" s="0" t="n">
        <f aca="false">Südland!B92</f>
        <v>467</v>
      </c>
      <c r="D100" s="0" t="n">
        <f aca="false">Eratosthenes!B92</f>
        <v>467</v>
      </c>
      <c r="E100" s="0" t="n">
        <f aca="false">B100=C100</f>
        <v>1</v>
      </c>
      <c r="F100" s="0" t="n">
        <f aca="false">B100=D100</f>
        <v>1</v>
      </c>
      <c r="G100" s="0" t="n">
        <f aca="false">C100=D100</f>
        <v>1</v>
      </c>
      <c r="H100" s="0" t="n">
        <f aca="false">D101-D100</f>
        <v>12</v>
      </c>
    </row>
    <row r="101" customFormat="false" ht="15.75" hidden="false" customHeight="false" outlineLevel="0" collapsed="false">
      <c r="A101" s="0" t="n">
        <f aca="false">Conway!A93</f>
        <v>92</v>
      </c>
      <c r="B101" s="0" t="n">
        <f aca="false">Conway!B93</f>
        <v>479</v>
      </c>
      <c r="C101" s="0" t="n">
        <f aca="false">Südland!B93</f>
        <v>479</v>
      </c>
      <c r="D101" s="0" t="n">
        <f aca="false">Eratosthenes!B93</f>
        <v>479</v>
      </c>
      <c r="E101" s="0" t="n">
        <f aca="false">B101=C101</f>
        <v>1</v>
      </c>
      <c r="F101" s="0" t="n">
        <f aca="false">B101=D101</f>
        <v>1</v>
      </c>
      <c r="G101" s="0" t="n">
        <f aca="false">C101=D101</f>
        <v>1</v>
      </c>
      <c r="H101" s="0" t="n">
        <f aca="false">D102-D101</f>
        <v>8</v>
      </c>
    </row>
    <row r="102" customFormat="false" ht="15.75" hidden="false" customHeight="false" outlineLevel="0" collapsed="false">
      <c r="A102" s="0" t="n">
        <f aca="false">Conway!A94</f>
        <v>93</v>
      </c>
      <c r="B102" s="0" t="n">
        <f aca="false">Conway!B94</f>
        <v>487</v>
      </c>
      <c r="C102" s="0" t="n">
        <f aca="false">Südland!B94</f>
        <v>487</v>
      </c>
      <c r="D102" s="0" t="n">
        <f aca="false">Eratosthenes!B94</f>
        <v>487</v>
      </c>
      <c r="E102" s="0" t="n">
        <f aca="false">B102=C102</f>
        <v>1</v>
      </c>
      <c r="F102" s="0" t="n">
        <f aca="false">B102=D102</f>
        <v>1</v>
      </c>
      <c r="G102" s="0" t="n">
        <f aca="false">C102=D102</f>
        <v>1</v>
      </c>
      <c r="H102" s="0" t="n">
        <f aca="false">D103-D102</f>
        <v>4</v>
      </c>
    </row>
    <row r="103" customFormat="false" ht="15.75" hidden="false" customHeight="false" outlineLevel="0" collapsed="false">
      <c r="A103" s="0" t="n">
        <f aca="false">Conway!A95</f>
        <v>94</v>
      </c>
      <c r="B103" s="0" t="n">
        <f aca="false">Conway!B95</f>
        <v>491</v>
      </c>
      <c r="C103" s="0" t="n">
        <f aca="false">Südland!B95</f>
        <v>491</v>
      </c>
      <c r="D103" s="0" t="n">
        <f aca="false">Eratosthenes!B95</f>
        <v>491</v>
      </c>
      <c r="E103" s="0" t="n">
        <f aca="false">B103=C103</f>
        <v>1</v>
      </c>
      <c r="F103" s="0" t="n">
        <f aca="false">B103=D103</f>
        <v>1</v>
      </c>
      <c r="G103" s="0" t="n">
        <f aca="false">C103=D103</f>
        <v>1</v>
      </c>
      <c r="H103" s="0" t="n">
        <f aca="false">D104-D103</f>
        <v>8</v>
      </c>
    </row>
    <row r="104" customFormat="false" ht="15.75" hidden="false" customHeight="false" outlineLevel="0" collapsed="false">
      <c r="A104" s="0" t="n">
        <f aca="false">Conway!A96</f>
        <v>95</v>
      </c>
      <c r="B104" s="0" t="n">
        <f aca="false">Conway!B96</f>
        <v>499</v>
      </c>
      <c r="C104" s="0" t="n">
        <f aca="false">Südland!B96</f>
        <v>499</v>
      </c>
      <c r="D104" s="0" t="n">
        <f aca="false">Eratosthenes!B96</f>
        <v>499</v>
      </c>
      <c r="E104" s="0" t="n">
        <f aca="false">B104=C104</f>
        <v>1</v>
      </c>
      <c r="F104" s="0" t="n">
        <f aca="false">B104=D104</f>
        <v>1</v>
      </c>
      <c r="G104" s="0" t="n">
        <f aca="false">C104=D104</f>
        <v>1</v>
      </c>
      <c r="H104" s="0" t="n">
        <f aca="false">D105-D104</f>
        <v>4</v>
      </c>
    </row>
    <row r="105" customFormat="false" ht="15.75" hidden="false" customHeight="false" outlineLevel="0" collapsed="false">
      <c r="A105" s="0" t="n">
        <f aca="false">Conway!A97</f>
        <v>96</v>
      </c>
      <c r="B105" s="0" t="n">
        <f aca="false">Conway!B97</f>
        <v>503</v>
      </c>
      <c r="C105" s="0" t="n">
        <f aca="false">Südland!B97</f>
        <v>503</v>
      </c>
      <c r="D105" s="0" t="n">
        <f aca="false">Eratosthenes!B97</f>
        <v>503</v>
      </c>
      <c r="E105" s="0" t="n">
        <f aca="false">B105=C105</f>
        <v>1</v>
      </c>
      <c r="F105" s="0" t="n">
        <f aca="false">B105=D105</f>
        <v>1</v>
      </c>
      <c r="G105" s="0" t="n">
        <f aca="false">C105=D105</f>
        <v>1</v>
      </c>
      <c r="H105" s="0" t="n">
        <f aca="false">D106-D105</f>
        <v>6</v>
      </c>
    </row>
    <row r="106" customFormat="false" ht="15.75" hidden="false" customHeight="false" outlineLevel="0" collapsed="false">
      <c r="A106" s="0" t="n">
        <f aca="false">Conway!A98</f>
        <v>97</v>
      </c>
      <c r="B106" s="0" t="n">
        <f aca="false">Conway!B98</f>
        <v>509</v>
      </c>
      <c r="C106" s="0" t="n">
        <f aca="false">Südland!B98</f>
        <v>509</v>
      </c>
      <c r="D106" s="0" t="n">
        <f aca="false">Eratosthenes!B98</f>
        <v>509</v>
      </c>
      <c r="E106" s="0" t="n">
        <f aca="false">B106=C106</f>
        <v>1</v>
      </c>
      <c r="F106" s="0" t="n">
        <f aca="false">B106=D106</f>
        <v>1</v>
      </c>
      <c r="G106" s="0" t="n">
        <f aca="false">C106=D106</f>
        <v>1</v>
      </c>
      <c r="H106" s="0" t="n">
        <f aca="false">D107-D106</f>
        <v>12</v>
      </c>
    </row>
    <row r="107" customFormat="false" ht="15.75" hidden="false" customHeight="false" outlineLevel="0" collapsed="false">
      <c r="A107" s="0" t="n">
        <f aca="false">Conway!A99</f>
        <v>98</v>
      </c>
      <c r="B107" s="0" t="n">
        <f aca="false">Conway!B99</f>
        <v>521</v>
      </c>
      <c r="C107" s="0" t="n">
        <f aca="false">Südland!B99</f>
        <v>521</v>
      </c>
      <c r="D107" s="0" t="n">
        <f aca="false">Eratosthenes!B99</f>
        <v>521</v>
      </c>
      <c r="E107" s="0" t="n">
        <f aca="false">B107=C107</f>
        <v>1</v>
      </c>
      <c r="F107" s="0" t="n">
        <f aca="false">B107=D107</f>
        <v>1</v>
      </c>
      <c r="G107" s="0" t="n">
        <f aca="false">C107=D107</f>
        <v>1</v>
      </c>
      <c r="H107" s="0" t="n">
        <f aca="false">D108-D107</f>
        <v>2</v>
      </c>
    </row>
    <row r="108" customFormat="false" ht="15.75" hidden="false" customHeight="false" outlineLevel="0" collapsed="false">
      <c r="A108" s="0" t="n">
        <f aca="false">Conway!A100</f>
        <v>99</v>
      </c>
      <c r="B108" s="0" t="n">
        <f aca="false">Conway!B100</f>
        <v>523</v>
      </c>
      <c r="C108" s="0" t="n">
        <f aca="false">Südland!B100</f>
        <v>523</v>
      </c>
      <c r="D108" s="0" t="n">
        <f aca="false">Eratosthenes!B100</f>
        <v>523</v>
      </c>
      <c r="E108" s="0" t="n">
        <f aca="false">B108=C108</f>
        <v>1</v>
      </c>
      <c r="F108" s="0" t="n">
        <f aca="false">B108=D108</f>
        <v>1</v>
      </c>
      <c r="G108" s="0" t="n">
        <f aca="false">C108=D108</f>
        <v>1</v>
      </c>
      <c r="H108" s="0" t="n">
        <f aca="false">D109-D108</f>
        <v>18</v>
      </c>
    </row>
    <row r="109" customFormat="false" ht="15.75" hidden="false" customHeight="false" outlineLevel="0" collapsed="false">
      <c r="A109" s="0" t="n">
        <f aca="false">Conway!A101</f>
        <v>100</v>
      </c>
      <c r="B109" s="0" t="n">
        <f aca="false">Conway!B101</f>
        <v>541</v>
      </c>
      <c r="C109" s="0" t="n">
        <f aca="false">Südland!B101</f>
        <v>541</v>
      </c>
      <c r="D109" s="0" t="n">
        <f aca="false">Eratosthenes!B101</f>
        <v>541</v>
      </c>
      <c r="E109" s="0" t="n">
        <f aca="false">B109=C109</f>
        <v>1</v>
      </c>
      <c r="F109" s="0" t="n">
        <f aca="false">B109=D109</f>
        <v>1</v>
      </c>
      <c r="G109" s="0" t="n">
        <f aca="false">C109=D109</f>
        <v>1</v>
      </c>
      <c r="H109" s="0" t="n">
        <f aca="false">D110-D109</f>
        <v>6</v>
      </c>
    </row>
    <row r="110" customFormat="false" ht="15.75" hidden="false" customHeight="false" outlineLevel="0" collapsed="false">
      <c r="A110" s="0" t="n">
        <f aca="false">Conway!A102</f>
        <v>101</v>
      </c>
      <c r="B110" s="0" t="n">
        <f aca="false">Conway!B102</f>
        <v>547</v>
      </c>
      <c r="C110" s="0" t="n">
        <f aca="false">Südland!B102</f>
        <v>547</v>
      </c>
      <c r="D110" s="0" t="n">
        <f aca="false">Eratosthenes!B102</f>
        <v>547</v>
      </c>
      <c r="E110" s="0" t="n">
        <f aca="false">B110=C110</f>
        <v>1</v>
      </c>
      <c r="F110" s="0" t="n">
        <f aca="false">B110=D110</f>
        <v>1</v>
      </c>
      <c r="G110" s="0" t="n">
        <f aca="false">C110=D110</f>
        <v>1</v>
      </c>
      <c r="H110" s="0" t="n">
        <f aca="false">D111-D110</f>
        <v>10</v>
      </c>
    </row>
    <row r="111" customFormat="false" ht="15.75" hidden="false" customHeight="false" outlineLevel="0" collapsed="false">
      <c r="A111" s="0" t="n">
        <f aca="false">Conway!A103</f>
        <v>102</v>
      </c>
      <c r="B111" s="0" t="n">
        <f aca="false">Conway!B103</f>
        <v>557</v>
      </c>
      <c r="C111" s="0" t="n">
        <f aca="false">Südland!B103</f>
        <v>557</v>
      </c>
      <c r="D111" s="0" t="n">
        <f aca="false">Eratosthenes!B103</f>
        <v>557</v>
      </c>
      <c r="E111" s="0" t="n">
        <f aca="false">B111=C111</f>
        <v>1</v>
      </c>
      <c r="F111" s="0" t="n">
        <f aca="false">B111=D111</f>
        <v>1</v>
      </c>
      <c r="G111" s="0" t="n">
        <f aca="false">C111=D111</f>
        <v>1</v>
      </c>
      <c r="H111" s="0" t="n">
        <f aca="false">D112-D111</f>
        <v>6</v>
      </c>
    </row>
    <row r="112" customFormat="false" ht="15.75" hidden="false" customHeight="false" outlineLevel="0" collapsed="false">
      <c r="A112" s="0" t="n">
        <f aca="false">Conway!A104</f>
        <v>103</v>
      </c>
      <c r="B112" s="0" t="n">
        <f aca="false">Conway!B104</f>
        <v>563</v>
      </c>
      <c r="C112" s="0" t="n">
        <f aca="false">Südland!B104</f>
        <v>563</v>
      </c>
      <c r="D112" s="0" t="n">
        <f aca="false">Eratosthenes!B104</f>
        <v>563</v>
      </c>
      <c r="E112" s="0" t="n">
        <f aca="false">B112=C112</f>
        <v>1</v>
      </c>
      <c r="F112" s="0" t="n">
        <f aca="false">B112=D112</f>
        <v>1</v>
      </c>
      <c r="G112" s="0" t="n">
        <f aca="false">C112=D112</f>
        <v>1</v>
      </c>
      <c r="H112" s="0" t="n">
        <f aca="false">D113-D112</f>
        <v>6</v>
      </c>
    </row>
    <row r="113" customFormat="false" ht="15.75" hidden="false" customHeight="false" outlineLevel="0" collapsed="false">
      <c r="A113" s="0" t="n">
        <f aca="false">Conway!A105</f>
        <v>104</v>
      </c>
      <c r="B113" s="0" t="n">
        <f aca="false">Conway!B105</f>
        <v>569</v>
      </c>
      <c r="C113" s="0" t="n">
        <f aca="false">Südland!B105</f>
        <v>569</v>
      </c>
      <c r="D113" s="0" t="n">
        <f aca="false">Eratosthenes!B105</f>
        <v>569</v>
      </c>
      <c r="E113" s="0" t="n">
        <f aca="false">B113=C113</f>
        <v>1</v>
      </c>
      <c r="F113" s="0" t="n">
        <f aca="false">B113=D113</f>
        <v>1</v>
      </c>
      <c r="G113" s="0" t="n">
        <f aca="false">C113=D113</f>
        <v>1</v>
      </c>
      <c r="H113" s="0" t="n">
        <f aca="false">D114-D113</f>
        <v>2</v>
      </c>
    </row>
    <row r="114" customFormat="false" ht="15.75" hidden="false" customHeight="false" outlineLevel="0" collapsed="false">
      <c r="A114" s="0" t="n">
        <f aca="false">Conway!A106</f>
        <v>105</v>
      </c>
      <c r="B114" s="0" t="n">
        <f aca="false">Conway!B106</f>
        <v>571</v>
      </c>
      <c r="C114" s="0" t="n">
        <f aca="false">Südland!B106</f>
        <v>571</v>
      </c>
      <c r="D114" s="0" t="n">
        <f aca="false">Eratosthenes!B106</f>
        <v>571</v>
      </c>
      <c r="E114" s="0" t="n">
        <f aca="false">B114=C114</f>
        <v>1</v>
      </c>
      <c r="F114" s="0" t="n">
        <f aca="false">B114=D114</f>
        <v>1</v>
      </c>
      <c r="G114" s="0" t="n">
        <f aca="false">C114=D114</f>
        <v>1</v>
      </c>
      <c r="H114" s="0" t="n">
        <f aca="false">D115-D114</f>
        <v>6</v>
      </c>
    </row>
    <row r="115" customFormat="false" ht="15.75" hidden="false" customHeight="false" outlineLevel="0" collapsed="false">
      <c r="A115" s="0" t="n">
        <f aca="false">Conway!A107</f>
        <v>106</v>
      </c>
      <c r="B115" s="0" t="n">
        <f aca="false">Conway!B107</f>
        <v>577</v>
      </c>
      <c r="C115" s="0" t="n">
        <f aca="false">Südland!B107</f>
        <v>577</v>
      </c>
      <c r="D115" s="0" t="n">
        <f aca="false">Eratosthenes!B107</f>
        <v>577</v>
      </c>
      <c r="E115" s="0" t="n">
        <f aca="false">B115=C115</f>
        <v>1</v>
      </c>
      <c r="F115" s="0" t="n">
        <f aca="false">B115=D115</f>
        <v>1</v>
      </c>
      <c r="G115" s="0" t="n">
        <f aca="false">C115=D115</f>
        <v>1</v>
      </c>
      <c r="H115" s="0" t="n">
        <f aca="false">D116-D115</f>
        <v>10</v>
      </c>
    </row>
    <row r="116" customFormat="false" ht="15.75" hidden="false" customHeight="false" outlineLevel="0" collapsed="false">
      <c r="A116" s="0" t="n">
        <f aca="false">Conway!A108</f>
        <v>107</v>
      </c>
      <c r="B116" s="0" t="n">
        <f aca="false">Conway!B108</f>
        <v>587</v>
      </c>
      <c r="C116" s="0" t="n">
        <f aca="false">Südland!B108</f>
        <v>587</v>
      </c>
      <c r="D116" s="0" t="n">
        <f aca="false">Eratosthenes!B108</f>
        <v>587</v>
      </c>
      <c r="E116" s="0" t="n">
        <f aca="false">B116=C116</f>
        <v>1</v>
      </c>
      <c r="F116" s="0" t="n">
        <f aca="false">B116=D116</f>
        <v>1</v>
      </c>
      <c r="G116" s="0" t="n">
        <f aca="false">C116=D116</f>
        <v>1</v>
      </c>
      <c r="H116" s="0" t="n">
        <f aca="false">D117-D116</f>
        <v>6</v>
      </c>
    </row>
    <row r="117" customFormat="false" ht="15.75" hidden="false" customHeight="false" outlineLevel="0" collapsed="false">
      <c r="A117" s="0" t="n">
        <f aca="false">Conway!A109</f>
        <v>108</v>
      </c>
      <c r="B117" s="0" t="n">
        <f aca="false">Conway!B109</f>
        <v>593</v>
      </c>
      <c r="C117" s="0" t="n">
        <f aca="false">Südland!B109</f>
        <v>593</v>
      </c>
      <c r="D117" s="0" t="n">
        <f aca="false">Eratosthenes!B109</f>
        <v>593</v>
      </c>
      <c r="E117" s="0" t="n">
        <f aca="false">B117=C117</f>
        <v>1</v>
      </c>
      <c r="F117" s="0" t="n">
        <f aca="false">B117=D117</f>
        <v>1</v>
      </c>
      <c r="G117" s="0" t="n">
        <f aca="false">C117=D117</f>
        <v>1</v>
      </c>
      <c r="H117" s="0" t="n">
        <f aca="false">D118-D117</f>
        <v>6</v>
      </c>
    </row>
    <row r="118" customFormat="false" ht="15.75" hidden="false" customHeight="false" outlineLevel="0" collapsed="false">
      <c r="A118" s="0" t="n">
        <f aca="false">Conway!A110</f>
        <v>109</v>
      </c>
      <c r="B118" s="0" t="n">
        <f aca="false">Conway!B110</f>
        <v>599</v>
      </c>
      <c r="C118" s="0" t="n">
        <f aca="false">Südland!B110</f>
        <v>599</v>
      </c>
      <c r="D118" s="0" t="n">
        <f aca="false">Eratosthenes!B110</f>
        <v>599</v>
      </c>
      <c r="E118" s="0" t="n">
        <f aca="false">B118=C118</f>
        <v>1</v>
      </c>
      <c r="F118" s="0" t="n">
        <f aca="false">B118=D118</f>
        <v>1</v>
      </c>
      <c r="G118" s="0" t="n">
        <f aca="false">C118=D118</f>
        <v>1</v>
      </c>
      <c r="H118" s="0" t="n">
        <f aca="false">D119-D118</f>
        <v>2</v>
      </c>
    </row>
    <row r="119" customFormat="false" ht="15.75" hidden="false" customHeight="false" outlineLevel="0" collapsed="false">
      <c r="A119" s="0" t="n">
        <f aca="false">Conway!A111</f>
        <v>110</v>
      </c>
      <c r="B119" s="0" t="n">
        <f aca="false">Conway!B111</f>
        <v>601</v>
      </c>
      <c r="C119" s="0" t="n">
        <f aca="false">Südland!B111</f>
        <v>601</v>
      </c>
      <c r="D119" s="0" t="n">
        <f aca="false">Eratosthenes!B111</f>
        <v>601</v>
      </c>
      <c r="E119" s="0" t="n">
        <f aca="false">B119=C119</f>
        <v>1</v>
      </c>
      <c r="F119" s="0" t="n">
        <f aca="false">B119=D119</f>
        <v>1</v>
      </c>
      <c r="G119" s="0" t="n">
        <f aca="false">C119=D119</f>
        <v>1</v>
      </c>
      <c r="H119" s="0" t="n">
        <f aca="false">D120-D119</f>
        <v>6</v>
      </c>
    </row>
    <row r="120" customFormat="false" ht="15.75" hidden="false" customHeight="false" outlineLevel="0" collapsed="false">
      <c r="A120" s="0" t="n">
        <f aca="false">Conway!A112</f>
        <v>111</v>
      </c>
      <c r="B120" s="0" t="n">
        <f aca="false">Conway!B112</f>
        <v>607</v>
      </c>
      <c r="C120" s="0" t="n">
        <f aca="false">Südland!B112</f>
        <v>607</v>
      </c>
      <c r="D120" s="0" t="n">
        <f aca="false">Eratosthenes!B112</f>
        <v>607</v>
      </c>
      <c r="E120" s="0" t="n">
        <f aca="false">B120=C120</f>
        <v>1</v>
      </c>
      <c r="F120" s="0" t="n">
        <f aca="false">B120=D120</f>
        <v>1</v>
      </c>
      <c r="G120" s="0" t="n">
        <f aca="false">C120=D120</f>
        <v>1</v>
      </c>
      <c r="H120" s="0" t="n">
        <f aca="false">D121-D120</f>
        <v>6</v>
      </c>
    </row>
    <row r="121" customFormat="false" ht="15.75" hidden="false" customHeight="false" outlineLevel="0" collapsed="false">
      <c r="A121" s="0" t="n">
        <f aca="false">Conway!A113</f>
        <v>112</v>
      </c>
      <c r="B121" s="0" t="n">
        <f aca="false">Conway!B113</f>
        <v>613</v>
      </c>
      <c r="C121" s="0" t="n">
        <f aca="false">Südland!B113</f>
        <v>613</v>
      </c>
      <c r="D121" s="0" t="n">
        <f aca="false">Eratosthenes!B113</f>
        <v>613</v>
      </c>
      <c r="E121" s="0" t="n">
        <f aca="false">B121=C121</f>
        <v>1</v>
      </c>
      <c r="F121" s="0" t="n">
        <f aca="false">B121=D121</f>
        <v>1</v>
      </c>
      <c r="G121" s="0" t="n">
        <f aca="false">C121=D121</f>
        <v>1</v>
      </c>
      <c r="H121" s="0" t="n">
        <f aca="false">D122-D121</f>
        <v>4</v>
      </c>
    </row>
    <row r="122" customFormat="false" ht="15.75" hidden="false" customHeight="false" outlineLevel="0" collapsed="false">
      <c r="A122" s="0" t="n">
        <f aca="false">Conway!A114</f>
        <v>113</v>
      </c>
      <c r="B122" s="0" t="n">
        <f aca="false">Conway!B114</f>
        <v>617</v>
      </c>
      <c r="C122" s="0" t="n">
        <f aca="false">Südland!B114</f>
        <v>617</v>
      </c>
      <c r="D122" s="0" t="n">
        <f aca="false">Eratosthenes!B114</f>
        <v>617</v>
      </c>
      <c r="E122" s="0" t="n">
        <f aca="false">B122=C122</f>
        <v>1</v>
      </c>
      <c r="F122" s="0" t="n">
        <f aca="false">B122=D122</f>
        <v>1</v>
      </c>
      <c r="G122" s="0" t="n">
        <f aca="false">C122=D122</f>
        <v>1</v>
      </c>
      <c r="H122" s="0" t="n">
        <f aca="false">D123-D122</f>
        <v>2</v>
      </c>
    </row>
    <row r="123" customFormat="false" ht="15.75" hidden="false" customHeight="false" outlineLevel="0" collapsed="false">
      <c r="A123" s="0" t="n">
        <f aca="false">Conway!A115</f>
        <v>114</v>
      </c>
      <c r="B123" s="0" t="n">
        <f aca="false">Conway!B115</f>
        <v>619</v>
      </c>
      <c r="C123" s="0" t="n">
        <f aca="false">Südland!B115</f>
        <v>619</v>
      </c>
      <c r="D123" s="0" t="n">
        <f aca="false">Eratosthenes!B115</f>
        <v>619</v>
      </c>
      <c r="E123" s="0" t="n">
        <f aca="false">B123=C123</f>
        <v>1</v>
      </c>
      <c r="F123" s="0" t="n">
        <f aca="false">B123=D123</f>
        <v>1</v>
      </c>
      <c r="G123" s="0" t="n">
        <f aca="false">C123=D123</f>
        <v>1</v>
      </c>
      <c r="H123" s="0" t="n">
        <f aca="false">D124-D123</f>
        <v>12</v>
      </c>
    </row>
    <row r="124" customFormat="false" ht="15.75" hidden="false" customHeight="false" outlineLevel="0" collapsed="false">
      <c r="A124" s="0" t="n">
        <f aca="false">Conway!A116</f>
        <v>115</v>
      </c>
      <c r="B124" s="0" t="n">
        <f aca="false">Conway!B116</f>
        <v>631</v>
      </c>
      <c r="C124" s="0" t="n">
        <f aca="false">Südland!B116</f>
        <v>631</v>
      </c>
      <c r="D124" s="0" t="n">
        <f aca="false">Eratosthenes!B116</f>
        <v>631</v>
      </c>
      <c r="E124" s="0" t="n">
        <f aca="false">B124=C124</f>
        <v>1</v>
      </c>
      <c r="F124" s="0" t="n">
        <f aca="false">B124=D124</f>
        <v>1</v>
      </c>
      <c r="G124" s="0" t="n">
        <f aca="false">C124=D124</f>
        <v>1</v>
      </c>
      <c r="H124" s="0" t="n">
        <f aca="false">D125-D124</f>
        <v>10</v>
      </c>
    </row>
    <row r="125" customFormat="false" ht="15.75" hidden="false" customHeight="false" outlineLevel="0" collapsed="false">
      <c r="A125" s="0" t="n">
        <f aca="false">Conway!A117</f>
        <v>116</v>
      </c>
      <c r="B125" s="0" t="n">
        <f aca="false">Conway!B117</f>
        <v>641</v>
      </c>
      <c r="C125" s="0" t="n">
        <f aca="false">Südland!B117</f>
        <v>641</v>
      </c>
      <c r="D125" s="0" t="n">
        <f aca="false">Eratosthenes!B117</f>
        <v>641</v>
      </c>
      <c r="E125" s="0" t="n">
        <f aca="false">B125=C125</f>
        <v>1</v>
      </c>
      <c r="F125" s="0" t="n">
        <f aca="false">B125=D125</f>
        <v>1</v>
      </c>
      <c r="G125" s="0" t="n">
        <f aca="false">C125=D125</f>
        <v>1</v>
      </c>
      <c r="H125" s="0" t="n">
        <f aca="false">D126-D125</f>
        <v>2</v>
      </c>
    </row>
    <row r="126" customFormat="false" ht="15.75" hidden="false" customHeight="false" outlineLevel="0" collapsed="false">
      <c r="A126" s="0" t="n">
        <f aca="false">Conway!A118</f>
        <v>117</v>
      </c>
      <c r="B126" s="0" t="n">
        <f aca="false">Conway!B118</f>
        <v>643</v>
      </c>
      <c r="C126" s="0" t="n">
        <f aca="false">Südland!B118</f>
        <v>643</v>
      </c>
      <c r="D126" s="0" t="n">
        <f aca="false">Eratosthenes!B118</f>
        <v>643</v>
      </c>
      <c r="E126" s="0" t="n">
        <f aca="false">B126=C126</f>
        <v>1</v>
      </c>
      <c r="F126" s="0" t="n">
        <f aca="false">B126=D126</f>
        <v>1</v>
      </c>
      <c r="G126" s="0" t="n">
        <f aca="false">C126=D126</f>
        <v>1</v>
      </c>
      <c r="H126" s="0" t="n">
        <f aca="false">D127-D126</f>
        <v>4</v>
      </c>
    </row>
    <row r="127" customFormat="false" ht="15.75" hidden="false" customHeight="false" outlineLevel="0" collapsed="false">
      <c r="A127" s="0" t="n">
        <f aca="false">Conway!A119</f>
        <v>118</v>
      </c>
      <c r="B127" s="0" t="n">
        <f aca="false">Conway!B119</f>
        <v>647</v>
      </c>
      <c r="C127" s="0" t="n">
        <f aca="false">Südland!B119</f>
        <v>647</v>
      </c>
      <c r="D127" s="0" t="n">
        <f aca="false">Eratosthenes!B119</f>
        <v>647</v>
      </c>
      <c r="E127" s="0" t="n">
        <f aca="false">B127=C127</f>
        <v>1</v>
      </c>
      <c r="F127" s="0" t="n">
        <f aca="false">B127=D127</f>
        <v>1</v>
      </c>
      <c r="G127" s="0" t="n">
        <f aca="false">C127=D127</f>
        <v>1</v>
      </c>
      <c r="H127" s="0" t="n">
        <f aca="false">D128-D127</f>
        <v>6</v>
      </c>
    </row>
    <row r="128" customFormat="false" ht="15.75" hidden="false" customHeight="false" outlineLevel="0" collapsed="false">
      <c r="A128" s="0" t="n">
        <f aca="false">Conway!A120</f>
        <v>119</v>
      </c>
      <c r="B128" s="0" t="n">
        <f aca="false">Conway!B120</f>
        <v>653</v>
      </c>
      <c r="C128" s="0" t="n">
        <f aca="false">Südland!B120</f>
        <v>653</v>
      </c>
      <c r="D128" s="0" t="n">
        <f aca="false">Eratosthenes!B120</f>
        <v>653</v>
      </c>
      <c r="E128" s="0" t="n">
        <f aca="false">B128=C128</f>
        <v>1</v>
      </c>
      <c r="F128" s="0" t="n">
        <f aca="false">B128=D128</f>
        <v>1</v>
      </c>
      <c r="G128" s="0" t="n">
        <f aca="false">C128=D128</f>
        <v>1</v>
      </c>
      <c r="H128" s="0" t="n">
        <f aca="false">D129-D128</f>
        <v>6</v>
      </c>
    </row>
    <row r="129" customFormat="false" ht="15.75" hidden="false" customHeight="false" outlineLevel="0" collapsed="false">
      <c r="A129" s="0" t="n">
        <f aca="false">Conway!A121</f>
        <v>120</v>
      </c>
      <c r="B129" s="0" t="n">
        <f aca="false">Conway!B121</f>
        <v>659</v>
      </c>
      <c r="C129" s="0" t="n">
        <f aca="false">Südland!B121</f>
        <v>659</v>
      </c>
      <c r="D129" s="0" t="n">
        <f aca="false">Eratosthenes!B121</f>
        <v>659</v>
      </c>
      <c r="E129" s="0" t="n">
        <f aca="false">B129=C129</f>
        <v>1</v>
      </c>
      <c r="F129" s="0" t="n">
        <f aca="false">B129=D129</f>
        <v>1</v>
      </c>
      <c r="G129" s="0" t="n">
        <f aca="false">C129=D129</f>
        <v>1</v>
      </c>
      <c r="H129" s="0" t="n">
        <f aca="false">D130-D129</f>
        <v>2</v>
      </c>
    </row>
    <row r="130" customFormat="false" ht="15.75" hidden="false" customHeight="false" outlineLevel="0" collapsed="false">
      <c r="A130" s="0" t="n">
        <f aca="false">Conway!A122</f>
        <v>121</v>
      </c>
      <c r="B130" s="0" t="n">
        <f aca="false">Conway!B122</f>
        <v>661</v>
      </c>
      <c r="C130" s="0" t="n">
        <f aca="false">Südland!B122</f>
        <v>661</v>
      </c>
      <c r="D130" s="0" t="n">
        <f aca="false">Eratosthenes!B122</f>
        <v>661</v>
      </c>
      <c r="E130" s="0" t="n">
        <f aca="false">B130=C130</f>
        <v>1</v>
      </c>
      <c r="F130" s="0" t="n">
        <f aca="false">B130=D130</f>
        <v>1</v>
      </c>
      <c r="G130" s="0" t="n">
        <f aca="false">C130=D130</f>
        <v>1</v>
      </c>
      <c r="H130" s="0" t="n">
        <f aca="false">D131-D130</f>
        <v>12</v>
      </c>
    </row>
    <row r="131" customFormat="false" ht="15.75" hidden="false" customHeight="false" outlineLevel="0" collapsed="false">
      <c r="A131" s="0" t="n">
        <f aca="false">Conway!A123</f>
        <v>122</v>
      </c>
      <c r="B131" s="0" t="n">
        <f aca="false">Conway!B123</f>
        <v>673</v>
      </c>
      <c r="C131" s="0" t="n">
        <f aca="false">Südland!B123</f>
        <v>673</v>
      </c>
      <c r="D131" s="0" t="n">
        <f aca="false">Eratosthenes!B123</f>
        <v>673</v>
      </c>
      <c r="E131" s="0" t="n">
        <f aca="false">B131=C131</f>
        <v>1</v>
      </c>
      <c r="F131" s="0" t="n">
        <f aca="false">B131=D131</f>
        <v>1</v>
      </c>
      <c r="G131" s="0" t="n">
        <f aca="false">C131=D131</f>
        <v>1</v>
      </c>
      <c r="H131" s="0" t="n">
        <f aca="false">D132-D131</f>
        <v>4</v>
      </c>
    </row>
    <row r="132" customFormat="false" ht="15.75" hidden="false" customHeight="false" outlineLevel="0" collapsed="false">
      <c r="A132" s="0" t="n">
        <f aca="false">Conway!A124</f>
        <v>123</v>
      </c>
      <c r="B132" s="0" t="n">
        <f aca="false">Conway!B124</f>
        <v>677</v>
      </c>
      <c r="C132" s="0" t="n">
        <f aca="false">Südland!B124</f>
        <v>677</v>
      </c>
      <c r="D132" s="0" t="n">
        <f aca="false">Eratosthenes!B124</f>
        <v>677</v>
      </c>
      <c r="E132" s="0" t="n">
        <f aca="false">B132=C132</f>
        <v>1</v>
      </c>
      <c r="F132" s="0" t="n">
        <f aca="false">B132=D132</f>
        <v>1</v>
      </c>
      <c r="G132" s="0" t="n">
        <f aca="false">C132=D132</f>
        <v>1</v>
      </c>
      <c r="H132" s="0" t="n">
        <f aca="false">D133-D132</f>
        <v>6</v>
      </c>
    </row>
    <row r="133" customFormat="false" ht="15.75" hidden="false" customHeight="false" outlineLevel="0" collapsed="false">
      <c r="A133" s="0" t="n">
        <f aca="false">Conway!A125</f>
        <v>124</v>
      </c>
      <c r="B133" s="0" t="n">
        <f aca="false">Conway!B125</f>
        <v>683</v>
      </c>
      <c r="C133" s="0" t="n">
        <f aca="false">Südland!B125</f>
        <v>683</v>
      </c>
      <c r="D133" s="0" t="n">
        <f aca="false">Eratosthenes!B125</f>
        <v>683</v>
      </c>
      <c r="E133" s="0" t="n">
        <f aca="false">B133=C133</f>
        <v>1</v>
      </c>
      <c r="F133" s="0" t="n">
        <f aca="false">B133=D133</f>
        <v>1</v>
      </c>
      <c r="G133" s="0" t="n">
        <f aca="false">C133=D133</f>
        <v>1</v>
      </c>
      <c r="H133" s="0" t="n">
        <f aca="false">D134-D133</f>
        <v>8</v>
      </c>
    </row>
    <row r="134" customFormat="false" ht="15.75" hidden="false" customHeight="false" outlineLevel="0" collapsed="false">
      <c r="A134" s="0" t="n">
        <f aca="false">Conway!A126</f>
        <v>125</v>
      </c>
      <c r="B134" s="0" t="n">
        <f aca="false">Conway!B126</f>
        <v>691</v>
      </c>
      <c r="C134" s="0" t="n">
        <f aca="false">Südland!B126</f>
        <v>691</v>
      </c>
      <c r="D134" s="0" t="n">
        <f aca="false">Eratosthenes!B126</f>
        <v>691</v>
      </c>
      <c r="E134" s="0" t="n">
        <f aca="false">B134=C134</f>
        <v>1</v>
      </c>
      <c r="F134" s="0" t="n">
        <f aca="false">B134=D134</f>
        <v>1</v>
      </c>
      <c r="G134" s="0" t="n">
        <f aca="false">C134=D134</f>
        <v>1</v>
      </c>
      <c r="H134" s="0" t="n">
        <f aca="false">D135-D134</f>
        <v>10</v>
      </c>
    </row>
    <row r="135" customFormat="false" ht="15.75" hidden="false" customHeight="false" outlineLevel="0" collapsed="false">
      <c r="A135" s="0" t="n">
        <f aca="false">Conway!A127</f>
        <v>126</v>
      </c>
      <c r="B135" s="0" t="n">
        <f aca="false">Conway!B127</f>
        <v>701</v>
      </c>
      <c r="C135" s="0" t="n">
        <f aca="false">Südland!B127</f>
        <v>701</v>
      </c>
      <c r="D135" s="0" t="n">
        <f aca="false">Eratosthenes!B127</f>
        <v>701</v>
      </c>
      <c r="E135" s="0" t="n">
        <f aca="false">B135=C135</f>
        <v>1</v>
      </c>
      <c r="F135" s="0" t="n">
        <f aca="false">B135=D135</f>
        <v>1</v>
      </c>
      <c r="G135" s="0" t="n">
        <f aca="false">C135=D135</f>
        <v>1</v>
      </c>
      <c r="H135" s="0" t="n">
        <f aca="false">D136-D135</f>
        <v>8</v>
      </c>
    </row>
    <row r="136" customFormat="false" ht="15.75" hidden="false" customHeight="false" outlineLevel="0" collapsed="false">
      <c r="A136" s="0" t="n">
        <f aca="false">Conway!A128</f>
        <v>127</v>
      </c>
      <c r="B136" s="0" t="n">
        <f aca="false">Conway!B128</f>
        <v>709</v>
      </c>
      <c r="C136" s="0" t="n">
        <f aca="false">Südland!B128</f>
        <v>709</v>
      </c>
      <c r="D136" s="0" t="n">
        <f aca="false">Eratosthenes!B128</f>
        <v>709</v>
      </c>
      <c r="E136" s="0" t="n">
        <f aca="false">B136=C136</f>
        <v>1</v>
      </c>
      <c r="F136" s="0" t="n">
        <f aca="false">B136=D136</f>
        <v>1</v>
      </c>
      <c r="G136" s="0" t="n">
        <f aca="false">C136=D136</f>
        <v>1</v>
      </c>
      <c r="H136" s="0" t="n">
        <f aca="false">D137-D136</f>
        <v>10</v>
      </c>
    </row>
    <row r="137" customFormat="false" ht="15.75" hidden="false" customHeight="false" outlineLevel="0" collapsed="false">
      <c r="A137" s="0" t="n">
        <f aca="false">Conway!A129</f>
        <v>128</v>
      </c>
      <c r="B137" s="0" t="n">
        <f aca="false">Conway!B129</f>
        <v>719</v>
      </c>
      <c r="C137" s="0" t="n">
        <f aca="false">Südland!B129</f>
        <v>719</v>
      </c>
      <c r="D137" s="0" t="n">
        <f aca="false">Eratosthenes!B129</f>
        <v>719</v>
      </c>
      <c r="E137" s="0" t="n">
        <f aca="false">B137=C137</f>
        <v>1</v>
      </c>
      <c r="F137" s="0" t="n">
        <f aca="false">B137=D137</f>
        <v>1</v>
      </c>
      <c r="G137" s="0" t="n">
        <f aca="false">C137=D137</f>
        <v>1</v>
      </c>
      <c r="H137" s="0" t="n">
        <f aca="false">D138-D137</f>
        <v>8</v>
      </c>
    </row>
    <row r="138" customFormat="false" ht="15.75" hidden="false" customHeight="false" outlineLevel="0" collapsed="false">
      <c r="A138" s="0" t="n">
        <f aca="false">Conway!A130</f>
        <v>129</v>
      </c>
      <c r="B138" s="0" t="n">
        <f aca="false">Conway!B130</f>
        <v>727</v>
      </c>
      <c r="C138" s="0" t="n">
        <f aca="false">Südland!B130</f>
        <v>727</v>
      </c>
      <c r="D138" s="0" t="n">
        <f aca="false">Eratosthenes!B130</f>
        <v>727</v>
      </c>
      <c r="E138" s="0" t="n">
        <f aca="false">B138=C138</f>
        <v>1</v>
      </c>
      <c r="F138" s="0" t="n">
        <f aca="false">B138=D138</f>
        <v>1</v>
      </c>
      <c r="G138" s="0" t="n">
        <f aca="false">C138=D138</f>
        <v>1</v>
      </c>
      <c r="H138" s="0" t="n">
        <f aca="false">D139-D138</f>
        <v>6</v>
      </c>
    </row>
    <row r="139" customFormat="false" ht="15.75" hidden="false" customHeight="false" outlineLevel="0" collapsed="false">
      <c r="A139" s="0" t="n">
        <f aca="false">Conway!A131</f>
        <v>130</v>
      </c>
      <c r="B139" s="0" t="n">
        <f aca="false">Conway!B131</f>
        <v>733</v>
      </c>
      <c r="C139" s="0" t="n">
        <f aca="false">Südland!B131</f>
        <v>733</v>
      </c>
      <c r="D139" s="0" t="n">
        <f aca="false">Eratosthenes!B131</f>
        <v>733</v>
      </c>
      <c r="E139" s="0" t="n">
        <f aca="false">B139=C139</f>
        <v>1</v>
      </c>
      <c r="F139" s="0" t="n">
        <f aca="false">B139=D139</f>
        <v>1</v>
      </c>
      <c r="G139" s="0" t="n">
        <f aca="false">C139=D139</f>
        <v>1</v>
      </c>
      <c r="H139" s="0" t="n">
        <f aca="false">D140-D139</f>
        <v>6</v>
      </c>
    </row>
    <row r="140" customFormat="false" ht="15.75" hidden="false" customHeight="false" outlineLevel="0" collapsed="false">
      <c r="A140" s="0" t="n">
        <f aca="false">Conway!A132</f>
        <v>131</v>
      </c>
      <c r="B140" s="0" t="n">
        <f aca="false">Conway!B132</f>
        <v>739</v>
      </c>
      <c r="C140" s="0" t="n">
        <f aca="false">Südland!B132</f>
        <v>739</v>
      </c>
      <c r="D140" s="0" t="n">
        <f aca="false">Eratosthenes!B132</f>
        <v>739</v>
      </c>
      <c r="E140" s="0" t="n">
        <f aca="false">B140=C140</f>
        <v>1</v>
      </c>
      <c r="F140" s="0" t="n">
        <f aca="false">B140=D140</f>
        <v>1</v>
      </c>
      <c r="G140" s="0" t="n">
        <f aca="false">C140=D140</f>
        <v>1</v>
      </c>
      <c r="H140" s="0" t="n">
        <f aca="false">D141-D140</f>
        <v>4</v>
      </c>
    </row>
    <row r="141" customFormat="false" ht="15.75" hidden="false" customHeight="false" outlineLevel="0" collapsed="false">
      <c r="A141" s="0" t="n">
        <f aca="false">Conway!A133</f>
        <v>132</v>
      </c>
      <c r="B141" s="0" t="n">
        <f aca="false">Conway!B133</f>
        <v>743</v>
      </c>
      <c r="C141" s="0" t="n">
        <f aca="false">Südland!B133</f>
        <v>743</v>
      </c>
      <c r="D141" s="0" t="n">
        <f aca="false">Eratosthenes!B133</f>
        <v>743</v>
      </c>
      <c r="E141" s="0" t="n">
        <f aca="false">B141=C141</f>
        <v>1</v>
      </c>
      <c r="F141" s="0" t="n">
        <f aca="false">B141=D141</f>
        <v>1</v>
      </c>
      <c r="G141" s="0" t="n">
        <f aca="false">C141=D141</f>
        <v>1</v>
      </c>
      <c r="H141" s="0" t="n">
        <f aca="false">D142-D141</f>
        <v>8</v>
      </c>
    </row>
    <row r="142" customFormat="false" ht="15.75" hidden="false" customHeight="false" outlineLevel="0" collapsed="false">
      <c r="A142" s="0" t="n">
        <f aca="false">Conway!A134</f>
        <v>133</v>
      </c>
      <c r="B142" s="0" t="n">
        <f aca="false">Conway!B134</f>
        <v>751</v>
      </c>
      <c r="C142" s="0" t="n">
        <f aca="false">Südland!B134</f>
        <v>751</v>
      </c>
      <c r="D142" s="0" t="n">
        <f aca="false">Eratosthenes!B134</f>
        <v>751</v>
      </c>
      <c r="E142" s="0" t="n">
        <f aca="false">B142=C142</f>
        <v>1</v>
      </c>
      <c r="F142" s="0" t="n">
        <f aca="false">B142=D142</f>
        <v>1</v>
      </c>
      <c r="G142" s="0" t="n">
        <f aca="false">C142=D142</f>
        <v>1</v>
      </c>
      <c r="H142" s="0" t="n">
        <f aca="false">D143-D142</f>
        <v>6</v>
      </c>
    </row>
    <row r="143" customFormat="false" ht="15.75" hidden="false" customHeight="false" outlineLevel="0" collapsed="false">
      <c r="A143" s="0" t="n">
        <f aca="false">Conway!A135</f>
        <v>134</v>
      </c>
      <c r="B143" s="0" t="n">
        <f aca="false">Conway!B135</f>
        <v>757</v>
      </c>
      <c r="C143" s="0" t="n">
        <f aca="false">Südland!B135</f>
        <v>757</v>
      </c>
      <c r="D143" s="0" t="n">
        <f aca="false">Eratosthenes!B135</f>
        <v>757</v>
      </c>
      <c r="E143" s="0" t="n">
        <f aca="false">B143=C143</f>
        <v>1</v>
      </c>
      <c r="F143" s="0" t="n">
        <f aca="false">B143=D143</f>
        <v>1</v>
      </c>
      <c r="G143" s="0" t="n">
        <f aca="false">C143=D143</f>
        <v>1</v>
      </c>
      <c r="H143" s="0" t="n">
        <f aca="false">D144-D143</f>
        <v>4</v>
      </c>
    </row>
    <row r="144" customFormat="false" ht="15.75" hidden="false" customHeight="false" outlineLevel="0" collapsed="false">
      <c r="A144" s="0" t="n">
        <f aca="false">Conway!A136</f>
        <v>135</v>
      </c>
      <c r="B144" s="0" t="n">
        <f aca="false">Conway!B136</f>
        <v>761</v>
      </c>
      <c r="C144" s="0" t="n">
        <f aca="false">Südland!B136</f>
        <v>761</v>
      </c>
      <c r="D144" s="0" t="n">
        <f aca="false">Eratosthenes!B136</f>
        <v>761</v>
      </c>
      <c r="E144" s="0" t="n">
        <f aca="false">B144=C144</f>
        <v>1</v>
      </c>
      <c r="F144" s="0" t="n">
        <f aca="false">B144=D144</f>
        <v>1</v>
      </c>
      <c r="G144" s="0" t="n">
        <f aca="false">C144=D144</f>
        <v>1</v>
      </c>
      <c r="H144" s="0" t="n">
        <f aca="false">D145-D144</f>
        <v>8</v>
      </c>
    </row>
    <row r="145" customFormat="false" ht="15.75" hidden="false" customHeight="false" outlineLevel="0" collapsed="false">
      <c r="A145" s="0" t="n">
        <f aca="false">Conway!A137</f>
        <v>136</v>
      </c>
      <c r="B145" s="0" t="n">
        <f aca="false">Conway!B137</f>
        <v>769</v>
      </c>
      <c r="C145" s="0" t="n">
        <f aca="false">Südland!B137</f>
        <v>769</v>
      </c>
      <c r="D145" s="0" t="n">
        <f aca="false">Eratosthenes!B137</f>
        <v>769</v>
      </c>
      <c r="E145" s="0" t="n">
        <f aca="false">B145=C145</f>
        <v>1</v>
      </c>
      <c r="F145" s="0" t="n">
        <f aca="false">B145=D145</f>
        <v>1</v>
      </c>
      <c r="G145" s="0" t="n">
        <f aca="false">C145=D145</f>
        <v>1</v>
      </c>
      <c r="H145" s="0" t="n">
        <f aca="false">D146-D145</f>
        <v>4</v>
      </c>
    </row>
    <row r="146" customFormat="false" ht="15.75" hidden="false" customHeight="false" outlineLevel="0" collapsed="false">
      <c r="A146" s="0" t="n">
        <f aca="false">Conway!A138</f>
        <v>137</v>
      </c>
      <c r="B146" s="0" t="n">
        <f aca="false">Conway!B138</f>
        <v>773</v>
      </c>
      <c r="C146" s="0" t="n">
        <f aca="false">Südland!B138</f>
        <v>773</v>
      </c>
      <c r="D146" s="0" t="n">
        <f aca="false">Eratosthenes!B138</f>
        <v>773</v>
      </c>
      <c r="E146" s="0" t="n">
        <f aca="false">B146=C146</f>
        <v>1</v>
      </c>
      <c r="F146" s="0" t="n">
        <f aca="false">B146=D146</f>
        <v>1</v>
      </c>
      <c r="G146" s="0" t="n">
        <f aca="false">C146=D146</f>
        <v>1</v>
      </c>
      <c r="H146" s="0" t="n">
        <f aca="false">D147-D146</f>
        <v>14</v>
      </c>
    </row>
    <row r="147" customFormat="false" ht="15.75" hidden="false" customHeight="false" outlineLevel="0" collapsed="false">
      <c r="A147" s="0" t="n">
        <f aca="false">Conway!A139</f>
        <v>138</v>
      </c>
      <c r="B147" s="0" t="n">
        <f aca="false">Conway!B139</f>
        <v>787</v>
      </c>
      <c r="C147" s="0" t="n">
        <f aca="false">Südland!B139</f>
        <v>787</v>
      </c>
      <c r="D147" s="0" t="n">
        <f aca="false">Eratosthenes!B139</f>
        <v>787</v>
      </c>
      <c r="E147" s="0" t="n">
        <f aca="false">B147=C147</f>
        <v>1</v>
      </c>
      <c r="F147" s="0" t="n">
        <f aca="false">B147=D147</f>
        <v>1</v>
      </c>
      <c r="G147" s="0" t="n">
        <f aca="false">C147=D147</f>
        <v>1</v>
      </c>
      <c r="H147" s="0" t="n">
        <f aca="false">D148-D147</f>
        <v>10</v>
      </c>
    </row>
    <row r="148" customFormat="false" ht="15.75" hidden="false" customHeight="false" outlineLevel="0" collapsed="false">
      <c r="A148" s="0" t="n">
        <f aca="false">Conway!A140</f>
        <v>139</v>
      </c>
      <c r="B148" s="0" t="n">
        <f aca="false">Conway!B140</f>
        <v>797</v>
      </c>
      <c r="C148" s="0" t="n">
        <f aca="false">Südland!B140</f>
        <v>797</v>
      </c>
      <c r="D148" s="0" t="n">
        <f aca="false">Eratosthenes!B140</f>
        <v>797</v>
      </c>
      <c r="E148" s="0" t="n">
        <f aca="false">B148=C148</f>
        <v>1</v>
      </c>
      <c r="F148" s="0" t="n">
        <f aca="false">B148=D148</f>
        <v>1</v>
      </c>
      <c r="G148" s="0" t="n">
        <f aca="false">C148=D148</f>
        <v>1</v>
      </c>
      <c r="H148" s="0" t="n">
        <f aca="false">D149-D148</f>
        <v>12</v>
      </c>
    </row>
    <row r="149" customFormat="false" ht="15.75" hidden="false" customHeight="false" outlineLevel="0" collapsed="false">
      <c r="A149" s="0" t="n">
        <f aca="false">Conway!A141</f>
        <v>140</v>
      </c>
      <c r="B149" s="0" t="n">
        <f aca="false">Conway!B141</f>
        <v>809</v>
      </c>
      <c r="C149" s="0" t="n">
        <f aca="false">Südland!B141</f>
        <v>809</v>
      </c>
      <c r="D149" s="0" t="n">
        <f aca="false">Eratosthenes!B141</f>
        <v>809</v>
      </c>
      <c r="E149" s="0" t="n">
        <f aca="false">B149=C149</f>
        <v>1</v>
      </c>
      <c r="F149" s="0" t="n">
        <f aca="false">B149=D149</f>
        <v>1</v>
      </c>
      <c r="G149" s="0" t="n">
        <f aca="false">C149=D149</f>
        <v>1</v>
      </c>
      <c r="H149" s="0" t="n">
        <f aca="false">D150-D149</f>
        <v>2</v>
      </c>
    </row>
    <row r="150" customFormat="false" ht="15.75" hidden="false" customHeight="false" outlineLevel="0" collapsed="false">
      <c r="A150" s="0" t="n">
        <f aca="false">Conway!A142</f>
        <v>141</v>
      </c>
      <c r="B150" s="0" t="n">
        <f aca="false">Conway!B142</f>
        <v>811</v>
      </c>
      <c r="C150" s="0" t="n">
        <f aca="false">Südland!B142</f>
        <v>811</v>
      </c>
      <c r="D150" s="0" t="n">
        <f aca="false">Eratosthenes!B142</f>
        <v>811</v>
      </c>
      <c r="E150" s="0" t="n">
        <f aca="false">B150=C150</f>
        <v>1</v>
      </c>
      <c r="F150" s="0" t="n">
        <f aca="false">B150=D150</f>
        <v>1</v>
      </c>
      <c r="G150" s="0" t="n">
        <f aca="false">C150=D150</f>
        <v>1</v>
      </c>
      <c r="H150" s="0" t="n">
        <f aca="false">D151-D150</f>
        <v>10</v>
      </c>
    </row>
    <row r="151" customFormat="false" ht="15.75" hidden="false" customHeight="false" outlineLevel="0" collapsed="false">
      <c r="A151" s="0" t="n">
        <f aca="false">Conway!A143</f>
        <v>142</v>
      </c>
      <c r="B151" s="0" t="n">
        <f aca="false">Conway!B143</f>
        <v>821</v>
      </c>
      <c r="C151" s="0" t="n">
        <f aca="false">Südland!B143</f>
        <v>821</v>
      </c>
      <c r="D151" s="0" t="n">
        <f aca="false">Eratosthenes!B143</f>
        <v>821</v>
      </c>
      <c r="E151" s="0" t="n">
        <f aca="false">B151=C151</f>
        <v>1</v>
      </c>
      <c r="F151" s="0" t="n">
        <f aca="false">B151=D151</f>
        <v>1</v>
      </c>
      <c r="G151" s="0" t="n">
        <f aca="false">C151=D151</f>
        <v>1</v>
      </c>
      <c r="H151" s="0" t="n">
        <f aca="false">D152-D151</f>
        <v>2</v>
      </c>
    </row>
    <row r="152" customFormat="false" ht="15.75" hidden="false" customHeight="false" outlineLevel="0" collapsed="false">
      <c r="A152" s="0" t="n">
        <f aca="false">Conway!A144</f>
        <v>143</v>
      </c>
      <c r="B152" s="0" t="n">
        <f aca="false">Conway!B144</f>
        <v>823</v>
      </c>
      <c r="C152" s="0" t="n">
        <f aca="false">Südland!B144</f>
        <v>823</v>
      </c>
      <c r="D152" s="0" t="n">
        <f aca="false">Eratosthenes!B144</f>
        <v>823</v>
      </c>
      <c r="E152" s="0" t="n">
        <f aca="false">B152=C152</f>
        <v>1</v>
      </c>
      <c r="F152" s="0" t="n">
        <f aca="false">B152=D152</f>
        <v>1</v>
      </c>
      <c r="G152" s="0" t="n">
        <f aca="false">C152=D152</f>
        <v>1</v>
      </c>
      <c r="H152" s="0" t="n">
        <f aca="false">D153-D152</f>
        <v>4</v>
      </c>
    </row>
    <row r="153" customFormat="false" ht="15.75" hidden="false" customHeight="false" outlineLevel="0" collapsed="false">
      <c r="A153" s="0" t="n">
        <f aca="false">Conway!A145</f>
        <v>144</v>
      </c>
      <c r="B153" s="0" t="n">
        <f aca="false">Conway!B145</f>
        <v>827</v>
      </c>
      <c r="C153" s="0" t="n">
        <f aca="false">Südland!B145</f>
        <v>827</v>
      </c>
      <c r="D153" s="0" t="n">
        <f aca="false">Eratosthenes!B145</f>
        <v>827</v>
      </c>
      <c r="E153" s="0" t="n">
        <f aca="false">B153=C153</f>
        <v>1</v>
      </c>
      <c r="F153" s="0" t="n">
        <f aca="false">B153=D153</f>
        <v>1</v>
      </c>
      <c r="G153" s="0" t="n">
        <f aca="false">C153=D153</f>
        <v>1</v>
      </c>
      <c r="H153" s="0" t="n">
        <f aca="false">D154-D153</f>
        <v>2</v>
      </c>
    </row>
    <row r="154" customFormat="false" ht="15.75" hidden="false" customHeight="false" outlineLevel="0" collapsed="false">
      <c r="A154" s="0" t="n">
        <f aca="false">Conway!A146</f>
        <v>145</v>
      </c>
      <c r="B154" s="0" t="n">
        <f aca="false">Conway!B146</f>
        <v>829</v>
      </c>
      <c r="C154" s="0" t="n">
        <f aca="false">Südland!B146</f>
        <v>829</v>
      </c>
      <c r="D154" s="0" t="n">
        <f aca="false">Eratosthenes!B146</f>
        <v>829</v>
      </c>
      <c r="E154" s="0" t="n">
        <f aca="false">B154=C154</f>
        <v>1</v>
      </c>
      <c r="F154" s="0" t="n">
        <f aca="false">B154=D154</f>
        <v>1</v>
      </c>
      <c r="G154" s="0" t="n">
        <f aca="false">C154=D154</f>
        <v>1</v>
      </c>
      <c r="H154" s="0" t="n">
        <f aca="false">D155-D154</f>
        <v>10</v>
      </c>
    </row>
    <row r="155" customFormat="false" ht="15.75" hidden="false" customHeight="false" outlineLevel="0" collapsed="false">
      <c r="A155" s="0" t="n">
        <f aca="false">Conway!A147</f>
        <v>146</v>
      </c>
      <c r="B155" s="0" t="n">
        <f aca="false">Conway!B147</f>
        <v>839</v>
      </c>
      <c r="C155" s="0" t="n">
        <f aca="false">Südland!B147</f>
        <v>839</v>
      </c>
      <c r="D155" s="0" t="n">
        <f aca="false">Eratosthenes!B147</f>
        <v>839</v>
      </c>
      <c r="E155" s="0" t="n">
        <f aca="false">B155=C155</f>
        <v>1</v>
      </c>
      <c r="F155" s="0" t="n">
        <f aca="false">B155=D155</f>
        <v>1</v>
      </c>
      <c r="G155" s="0" t="n">
        <f aca="false">C155=D155</f>
        <v>1</v>
      </c>
      <c r="H155" s="0" t="n">
        <f aca="false">D156-D155</f>
        <v>14</v>
      </c>
    </row>
    <row r="156" customFormat="false" ht="15.75" hidden="false" customHeight="false" outlineLevel="0" collapsed="false">
      <c r="A156" s="0" t="n">
        <f aca="false">Conway!A148</f>
        <v>147</v>
      </c>
      <c r="B156" s="0" t="n">
        <f aca="false">Conway!B148</f>
        <v>853</v>
      </c>
      <c r="C156" s="0" t="n">
        <f aca="false">Südland!B148</f>
        <v>853</v>
      </c>
      <c r="D156" s="0" t="n">
        <f aca="false">Eratosthenes!B148</f>
        <v>853</v>
      </c>
      <c r="E156" s="0" t="n">
        <f aca="false">B156=C156</f>
        <v>1</v>
      </c>
      <c r="F156" s="0" t="n">
        <f aca="false">B156=D156</f>
        <v>1</v>
      </c>
      <c r="G156" s="0" t="n">
        <f aca="false">C156=D156</f>
        <v>1</v>
      </c>
      <c r="H156" s="0" t="n">
        <f aca="false">D157-D156</f>
        <v>4</v>
      </c>
    </row>
    <row r="157" customFormat="false" ht="15.75" hidden="false" customHeight="false" outlineLevel="0" collapsed="false">
      <c r="A157" s="0" t="n">
        <f aca="false">Conway!A149</f>
        <v>148</v>
      </c>
      <c r="B157" s="0" t="n">
        <f aca="false">Conway!B149</f>
        <v>857</v>
      </c>
      <c r="C157" s="0" t="n">
        <f aca="false">Südland!B149</f>
        <v>857</v>
      </c>
      <c r="D157" s="0" t="n">
        <f aca="false">Eratosthenes!B149</f>
        <v>857</v>
      </c>
      <c r="E157" s="0" t="n">
        <f aca="false">B157=C157</f>
        <v>1</v>
      </c>
      <c r="F157" s="0" t="n">
        <f aca="false">B157=D157</f>
        <v>1</v>
      </c>
      <c r="G157" s="0" t="n">
        <f aca="false">C157=D157</f>
        <v>1</v>
      </c>
      <c r="H157" s="0" t="n">
        <f aca="false">D158-D157</f>
        <v>2</v>
      </c>
    </row>
    <row r="158" customFormat="false" ht="15.75" hidden="false" customHeight="false" outlineLevel="0" collapsed="false">
      <c r="A158" s="0" t="n">
        <f aca="false">Conway!A150</f>
        <v>149</v>
      </c>
      <c r="B158" s="0" t="n">
        <f aca="false">Conway!B150</f>
        <v>859</v>
      </c>
      <c r="C158" s="0" t="n">
        <f aca="false">Südland!B150</f>
        <v>859</v>
      </c>
      <c r="D158" s="0" t="n">
        <f aca="false">Eratosthenes!B150</f>
        <v>859</v>
      </c>
      <c r="E158" s="0" t="n">
        <f aca="false">B158=C158</f>
        <v>1</v>
      </c>
      <c r="F158" s="0" t="n">
        <f aca="false">B158=D158</f>
        <v>1</v>
      </c>
      <c r="G158" s="0" t="n">
        <f aca="false">C158=D158</f>
        <v>1</v>
      </c>
      <c r="H158" s="0" t="n">
        <f aca="false">D159-D158</f>
        <v>4</v>
      </c>
    </row>
    <row r="159" customFormat="false" ht="15.75" hidden="false" customHeight="false" outlineLevel="0" collapsed="false">
      <c r="A159" s="0" t="n">
        <f aca="false">Conway!A151</f>
        <v>150</v>
      </c>
      <c r="B159" s="0" t="n">
        <f aca="false">Conway!B151</f>
        <v>863</v>
      </c>
      <c r="C159" s="0" t="n">
        <f aca="false">Südland!B151</f>
        <v>863</v>
      </c>
      <c r="D159" s="0" t="n">
        <f aca="false">Eratosthenes!B151</f>
        <v>863</v>
      </c>
      <c r="E159" s="0" t="n">
        <f aca="false">B159=C159</f>
        <v>1</v>
      </c>
      <c r="F159" s="0" t="n">
        <f aca="false">B159=D159</f>
        <v>1</v>
      </c>
      <c r="G159" s="0" t="n">
        <f aca="false">C159=D159</f>
        <v>1</v>
      </c>
      <c r="H159" s="0" t="n">
        <f aca="false">D160-D159</f>
        <v>14</v>
      </c>
    </row>
    <row r="160" customFormat="false" ht="15.75" hidden="false" customHeight="false" outlineLevel="0" collapsed="false">
      <c r="A160" s="0" t="n">
        <f aca="false">Conway!A152</f>
        <v>151</v>
      </c>
      <c r="B160" s="0" t="n">
        <f aca="false">Conway!B152</f>
        <v>877</v>
      </c>
      <c r="C160" s="0" t="n">
        <f aca="false">Südland!B152</f>
        <v>877</v>
      </c>
      <c r="D160" s="0" t="n">
        <f aca="false">Eratosthenes!B152</f>
        <v>877</v>
      </c>
      <c r="E160" s="0" t="n">
        <f aca="false">B160=C160</f>
        <v>1</v>
      </c>
      <c r="F160" s="0" t="n">
        <f aca="false">B160=D160</f>
        <v>1</v>
      </c>
      <c r="G160" s="0" t="n">
        <f aca="false">C160=D160</f>
        <v>1</v>
      </c>
      <c r="H160" s="0" t="n">
        <f aca="false">D161-D160</f>
        <v>4</v>
      </c>
    </row>
    <row r="161" customFormat="false" ht="15.75" hidden="false" customHeight="false" outlineLevel="0" collapsed="false">
      <c r="A161" s="0" t="n">
        <f aca="false">Conway!A153</f>
        <v>152</v>
      </c>
      <c r="B161" s="0" t="n">
        <f aca="false">Conway!B153</f>
        <v>881</v>
      </c>
      <c r="C161" s="0" t="n">
        <f aca="false">Südland!B153</f>
        <v>881</v>
      </c>
      <c r="D161" s="0" t="n">
        <f aca="false">Eratosthenes!B153</f>
        <v>881</v>
      </c>
      <c r="E161" s="0" t="n">
        <f aca="false">B161=C161</f>
        <v>1</v>
      </c>
      <c r="F161" s="0" t="n">
        <f aca="false">B161=D161</f>
        <v>1</v>
      </c>
      <c r="G161" s="0" t="n">
        <f aca="false">C161=D161</f>
        <v>1</v>
      </c>
      <c r="H161" s="0" t="n">
        <f aca="false">D162-D161</f>
        <v>2</v>
      </c>
    </row>
    <row r="162" customFormat="false" ht="15.75" hidden="false" customHeight="false" outlineLevel="0" collapsed="false">
      <c r="A162" s="0" t="n">
        <f aca="false">Conway!A154</f>
        <v>153</v>
      </c>
      <c r="B162" s="0" t="n">
        <f aca="false">Conway!B154</f>
        <v>883</v>
      </c>
      <c r="C162" s="0" t="n">
        <f aca="false">Südland!B154</f>
        <v>883</v>
      </c>
      <c r="D162" s="0" t="n">
        <f aca="false">Eratosthenes!B154</f>
        <v>883</v>
      </c>
      <c r="E162" s="0" t="n">
        <f aca="false">B162=C162</f>
        <v>1</v>
      </c>
      <c r="F162" s="0" t="n">
        <f aca="false">B162=D162</f>
        <v>1</v>
      </c>
      <c r="G162" s="0" t="n">
        <f aca="false">C162=D162</f>
        <v>1</v>
      </c>
      <c r="H162" s="0" t="n">
        <f aca="false">D163-D162</f>
        <v>4</v>
      </c>
    </row>
    <row r="163" customFormat="false" ht="15.75" hidden="false" customHeight="false" outlineLevel="0" collapsed="false">
      <c r="A163" s="0" t="n">
        <f aca="false">Conway!A155</f>
        <v>154</v>
      </c>
      <c r="B163" s="0" t="n">
        <f aca="false">Conway!B155</f>
        <v>887</v>
      </c>
      <c r="C163" s="0" t="n">
        <f aca="false">Südland!B155</f>
        <v>887</v>
      </c>
      <c r="D163" s="0" t="n">
        <f aca="false">Eratosthenes!B155</f>
        <v>887</v>
      </c>
      <c r="E163" s="0" t="n">
        <f aca="false">B163=C163</f>
        <v>1</v>
      </c>
      <c r="F163" s="0" t="n">
        <f aca="false">B163=D163</f>
        <v>1</v>
      </c>
      <c r="G163" s="0" t="n">
        <f aca="false">C163=D163</f>
        <v>1</v>
      </c>
      <c r="H163" s="0" t="n">
        <f aca="false">D164-D163</f>
        <v>20</v>
      </c>
    </row>
    <row r="164" customFormat="false" ht="15.75" hidden="false" customHeight="false" outlineLevel="0" collapsed="false">
      <c r="A164" s="0" t="n">
        <f aca="false">Conway!A156</f>
        <v>155</v>
      </c>
      <c r="B164" s="0" t="n">
        <f aca="false">Conway!B156</f>
        <v>907</v>
      </c>
      <c r="C164" s="0" t="n">
        <f aca="false">Südland!B156</f>
        <v>907</v>
      </c>
      <c r="D164" s="0" t="n">
        <f aca="false">Eratosthenes!B156</f>
        <v>907</v>
      </c>
      <c r="E164" s="0" t="n">
        <f aca="false">B164=C164</f>
        <v>1</v>
      </c>
      <c r="F164" s="0" t="n">
        <f aca="false">B164=D164</f>
        <v>1</v>
      </c>
      <c r="G164" s="0" t="n">
        <f aca="false">C164=D164</f>
        <v>1</v>
      </c>
      <c r="H164" s="0" t="n">
        <f aca="false">D165-D164</f>
        <v>4</v>
      </c>
    </row>
    <row r="165" customFormat="false" ht="15.75" hidden="false" customHeight="false" outlineLevel="0" collapsed="false">
      <c r="A165" s="0" t="n">
        <f aca="false">Conway!A157</f>
        <v>156</v>
      </c>
      <c r="B165" s="0" t="n">
        <f aca="false">Conway!B157</f>
        <v>911</v>
      </c>
      <c r="C165" s="0" t="n">
        <f aca="false">Südland!B157</f>
        <v>911</v>
      </c>
      <c r="D165" s="0" t="n">
        <f aca="false">Eratosthenes!B157</f>
        <v>911</v>
      </c>
      <c r="E165" s="0" t="n">
        <f aca="false">B165=C165</f>
        <v>1</v>
      </c>
      <c r="F165" s="0" t="n">
        <f aca="false">B165=D165</f>
        <v>1</v>
      </c>
      <c r="G165" s="0" t="n">
        <f aca="false">C165=D165</f>
        <v>1</v>
      </c>
      <c r="H165" s="0" t="n">
        <f aca="false">D166-D165</f>
        <v>8</v>
      </c>
    </row>
    <row r="166" customFormat="false" ht="15.75" hidden="false" customHeight="false" outlineLevel="0" collapsed="false">
      <c r="A166" s="0" t="n">
        <f aca="false">Conway!A158</f>
        <v>157</v>
      </c>
      <c r="B166" s="0" t="n">
        <f aca="false">Conway!B158</f>
        <v>919</v>
      </c>
      <c r="C166" s="0" t="n">
        <f aca="false">Südland!B158</f>
        <v>919</v>
      </c>
      <c r="D166" s="0" t="n">
        <f aca="false">Eratosthenes!B158</f>
        <v>919</v>
      </c>
      <c r="E166" s="0" t="n">
        <f aca="false">B166=C166</f>
        <v>1</v>
      </c>
      <c r="F166" s="0" t="n">
        <f aca="false">B166=D166</f>
        <v>1</v>
      </c>
      <c r="G166" s="0" t="n">
        <f aca="false">C166=D166</f>
        <v>1</v>
      </c>
      <c r="H166" s="0" t="n">
        <f aca="false">D167-D166</f>
        <v>10</v>
      </c>
    </row>
    <row r="167" customFormat="false" ht="15.75" hidden="false" customHeight="false" outlineLevel="0" collapsed="false">
      <c r="A167" s="0" t="n">
        <f aca="false">Conway!A159</f>
        <v>158</v>
      </c>
      <c r="B167" s="0" t="n">
        <f aca="false">Conway!B159</f>
        <v>929</v>
      </c>
      <c r="C167" s="0" t="n">
        <f aca="false">Südland!B159</f>
        <v>929</v>
      </c>
      <c r="D167" s="0" t="n">
        <f aca="false">Eratosthenes!B159</f>
        <v>929</v>
      </c>
      <c r="E167" s="0" t="n">
        <f aca="false">B167=C167</f>
        <v>1</v>
      </c>
      <c r="F167" s="0" t="n">
        <f aca="false">B167=D167</f>
        <v>1</v>
      </c>
      <c r="G167" s="0" t="n">
        <f aca="false">C167=D167</f>
        <v>1</v>
      </c>
      <c r="H167" s="0" t="n">
        <f aca="false">D168-D167</f>
        <v>8</v>
      </c>
    </row>
    <row r="168" customFormat="false" ht="15.75" hidden="false" customHeight="false" outlineLevel="0" collapsed="false">
      <c r="A168" s="0" t="n">
        <f aca="false">Conway!A160</f>
        <v>159</v>
      </c>
      <c r="B168" s="0" t="n">
        <f aca="false">Conway!B160</f>
        <v>937</v>
      </c>
      <c r="C168" s="0" t="n">
        <f aca="false">Südland!B160</f>
        <v>937</v>
      </c>
      <c r="D168" s="0" t="n">
        <f aca="false">Eratosthenes!B160</f>
        <v>937</v>
      </c>
      <c r="E168" s="0" t="n">
        <f aca="false">B168=C168</f>
        <v>1</v>
      </c>
      <c r="F168" s="0" t="n">
        <f aca="false">B168=D168</f>
        <v>1</v>
      </c>
      <c r="G168" s="0" t="n">
        <f aca="false">C168=D168</f>
        <v>1</v>
      </c>
      <c r="H168" s="0" t="n">
        <f aca="false">D169-D168</f>
        <v>4</v>
      </c>
    </row>
    <row r="169" customFormat="false" ht="15.75" hidden="false" customHeight="false" outlineLevel="0" collapsed="false">
      <c r="A169" s="0" t="n">
        <f aca="false">Conway!A161</f>
        <v>160</v>
      </c>
      <c r="B169" s="0" t="n">
        <f aca="false">Conway!B161</f>
        <v>941</v>
      </c>
      <c r="C169" s="0" t="n">
        <f aca="false">Südland!B161</f>
        <v>941</v>
      </c>
      <c r="D169" s="0" t="n">
        <f aca="false">Eratosthenes!B161</f>
        <v>941</v>
      </c>
      <c r="E169" s="0" t="n">
        <f aca="false">B169=C169</f>
        <v>1</v>
      </c>
      <c r="F169" s="0" t="n">
        <f aca="false">B169=D169</f>
        <v>1</v>
      </c>
      <c r="G169" s="0" t="n">
        <f aca="false">C169=D169</f>
        <v>1</v>
      </c>
      <c r="H169" s="0" t="n">
        <f aca="false">D170-D169</f>
        <v>6</v>
      </c>
    </row>
    <row r="170" customFormat="false" ht="15.75" hidden="false" customHeight="false" outlineLevel="0" collapsed="false">
      <c r="A170" s="0" t="n">
        <f aca="false">Conway!A162</f>
        <v>161</v>
      </c>
      <c r="B170" s="0" t="n">
        <f aca="false">Conway!B162</f>
        <v>947</v>
      </c>
      <c r="C170" s="0" t="n">
        <f aca="false">Südland!B162</f>
        <v>947</v>
      </c>
      <c r="D170" s="0" t="n">
        <f aca="false">Eratosthenes!B162</f>
        <v>947</v>
      </c>
      <c r="E170" s="0" t="n">
        <f aca="false">B170=C170</f>
        <v>1</v>
      </c>
      <c r="F170" s="0" t="n">
        <f aca="false">B170=D170</f>
        <v>1</v>
      </c>
      <c r="G170" s="0" t="n">
        <f aca="false">C170=D170</f>
        <v>1</v>
      </c>
      <c r="H170" s="0" t="n">
        <f aca="false">D171-D170</f>
        <v>6</v>
      </c>
    </row>
    <row r="171" customFormat="false" ht="15.75" hidden="false" customHeight="false" outlineLevel="0" collapsed="false">
      <c r="A171" s="0" t="n">
        <f aca="false">Conway!A163</f>
        <v>162</v>
      </c>
      <c r="B171" s="0" t="n">
        <f aca="false">Conway!B163</f>
        <v>953</v>
      </c>
      <c r="C171" s="0" t="n">
        <f aca="false">Südland!B163</f>
        <v>953</v>
      </c>
      <c r="D171" s="0" t="n">
        <f aca="false">Eratosthenes!B163</f>
        <v>953</v>
      </c>
      <c r="E171" s="0" t="n">
        <f aca="false">B171=C171</f>
        <v>1</v>
      </c>
      <c r="F171" s="0" t="n">
        <f aca="false">B171=D171</f>
        <v>1</v>
      </c>
      <c r="G171" s="0" t="n">
        <f aca="false">C171=D171</f>
        <v>1</v>
      </c>
      <c r="H171" s="0" t="n">
        <f aca="false">D172-D171</f>
        <v>14</v>
      </c>
    </row>
    <row r="172" customFormat="false" ht="15.75" hidden="false" customHeight="false" outlineLevel="0" collapsed="false">
      <c r="A172" s="0" t="n">
        <f aca="false">Conway!A164</f>
        <v>163</v>
      </c>
      <c r="B172" s="0" t="n">
        <f aca="false">Conway!B164</f>
        <v>967</v>
      </c>
      <c r="C172" s="0" t="n">
        <f aca="false">Südland!B164</f>
        <v>967</v>
      </c>
      <c r="D172" s="0" t="n">
        <f aca="false">Eratosthenes!B164</f>
        <v>967</v>
      </c>
      <c r="E172" s="0" t="n">
        <f aca="false">B172=C172</f>
        <v>1</v>
      </c>
      <c r="F172" s="0" t="n">
        <f aca="false">B172=D172</f>
        <v>1</v>
      </c>
      <c r="G172" s="0" t="n">
        <f aca="false">C172=D172</f>
        <v>1</v>
      </c>
      <c r="H172" s="0" t="n">
        <f aca="false">D173-D172</f>
        <v>4</v>
      </c>
    </row>
    <row r="173" customFormat="false" ht="15.75" hidden="false" customHeight="false" outlineLevel="0" collapsed="false">
      <c r="A173" s="0" t="n">
        <f aca="false">Conway!A165</f>
        <v>164</v>
      </c>
      <c r="B173" s="0" t="n">
        <f aca="false">Conway!B165</f>
        <v>971</v>
      </c>
      <c r="C173" s="0" t="n">
        <f aca="false">Südland!B165</f>
        <v>971</v>
      </c>
      <c r="D173" s="0" t="n">
        <f aca="false">Eratosthenes!B165</f>
        <v>971</v>
      </c>
      <c r="E173" s="0" t="n">
        <f aca="false">B173=C173</f>
        <v>1</v>
      </c>
      <c r="F173" s="0" t="n">
        <f aca="false">B173=D173</f>
        <v>1</v>
      </c>
      <c r="G173" s="0" t="n">
        <f aca="false">C173=D173</f>
        <v>1</v>
      </c>
      <c r="H173" s="0" t="n">
        <f aca="false">D174-D173</f>
        <v>6</v>
      </c>
    </row>
    <row r="174" customFormat="false" ht="15.75" hidden="false" customHeight="false" outlineLevel="0" collapsed="false">
      <c r="A174" s="0" t="n">
        <f aca="false">Conway!A166</f>
        <v>165</v>
      </c>
      <c r="B174" s="0" t="n">
        <f aca="false">Conway!B166</f>
        <v>977</v>
      </c>
      <c r="C174" s="0" t="n">
        <f aca="false">Südland!B166</f>
        <v>977</v>
      </c>
      <c r="D174" s="0" t="n">
        <f aca="false">Eratosthenes!B166</f>
        <v>977</v>
      </c>
      <c r="E174" s="0" t="n">
        <f aca="false">B174=C174</f>
        <v>1</v>
      </c>
      <c r="F174" s="0" t="n">
        <f aca="false">B174=D174</f>
        <v>1</v>
      </c>
      <c r="G174" s="0" t="n">
        <f aca="false">C174=D174</f>
        <v>1</v>
      </c>
      <c r="H174" s="0" t="n">
        <f aca="false">D175-D174</f>
        <v>6</v>
      </c>
    </row>
    <row r="175" customFormat="false" ht="15.75" hidden="false" customHeight="false" outlineLevel="0" collapsed="false">
      <c r="A175" s="0" t="n">
        <f aca="false">Conway!A167</f>
        <v>166</v>
      </c>
      <c r="B175" s="0" t="n">
        <f aca="false">Conway!B167</f>
        <v>983</v>
      </c>
      <c r="C175" s="0" t="n">
        <f aca="false">Südland!B167</f>
        <v>983</v>
      </c>
      <c r="D175" s="0" t="n">
        <f aca="false">Eratosthenes!B167</f>
        <v>983</v>
      </c>
      <c r="E175" s="0" t="n">
        <f aca="false">B175=C175</f>
        <v>1</v>
      </c>
      <c r="F175" s="0" t="n">
        <f aca="false">B175=D175</f>
        <v>1</v>
      </c>
      <c r="G175" s="0" t="n">
        <f aca="false">C175=D175</f>
        <v>1</v>
      </c>
      <c r="H175" s="0" t="n">
        <f aca="false">D176-D175</f>
        <v>8</v>
      </c>
    </row>
    <row r="176" customFormat="false" ht="15.75" hidden="false" customHeight="false" outlineLevel="0" collapsed="false">
      <c r="A176" s="0" t="n">
        <f aca="false">Conway!A168</f>
        <v>167</v>
      </c>
      <c r="B176" s="0" t="n">
        <f aca="false">Conway!B168</f>
        <v>991</v>
      </c>
      <c r="C176" s="0" t="n">
        <f aca="false">Südland!B168</f>
        <v>991</v>
      </c>
      <c r="D176" s="0" t="n">
        <f aca="false">Eratosthenes!B168</f>
        <v>991</v>
      </c>
      <c r="E176" s="0" t="n">
        <f aca="false">B176=C176</f>
        <v>1</v>
      </c>
      <c r="F176" s="0" t="n">
        <f aca="false">B176=D176</f>
        <v>1</v>
      </c>
      <c r="G176" s="0" t="n">
        <f aca="false">C176=D176</f>
        <v>1</v>
      </c>
      <c r="H176" s="0" t="n">
        <f aca="false">D177-D176</f>
        <v>6</v>
      </c>
    </row>
    <row r="177" customFormat="false" ht="15.75" hidden="false" customHeight="false" outlineLevel="0" collapsed="false">
      <c r="A177" s="0" t="n">
        <f aca="false">Conway!A169</f>
        <v>168</v>
      </c>
      <c r="B177" s="0" t="n">
        <f aca="false">Conway!B169</f>
        <v>997</v>
      </c>
      <c r="C177" s="0" t="n">
        <f aca="false">Südland!B169</f>
        <v>997</v>
      </c>
      <c r="D177" s="0" t="n">
        <f aca="false">Eratosthenes!B169</f>
        <v>997</v>
      </c>
      <c r="E177" s="0" t="n">
        <f aca="false">B177=C177</f>
        <v>1</v>
      </c>
      <c r="F177" s="0" t="n">
        <f aca="false">B177=D177</f>
        <v>1</v>
      </c>
      <c r="G177" s="0" t="n">
        <f aca="false">C177=D177</f>
        <v>1</v>
      </c>
      <c r="H177" s="0" t="n">
        <f aca="false">D178-D177</f>
        <v>12</v>
      </c>
    </row>
    <row r="178" customFormat="false" ht="15.75" hidden="false" customHeight="false" outlineLevel="0" collapsed="false">
      <c r="A178" s="0" t="n">
        <f aca="false">Conway!A170</f>
        <v>169</v>
      </c>
      <c r="B178" s="0" t="n">
        <f aca="false">Conway!B170</f>
        <v>1009</v>
      </c>
      <c r="C178" s="0" t="n">
        <f aca="false">Südland!B170</f>
        <v>1009</v>
      </c>
      <c r="D178" s="0" t="n">
        <f aca="false">Eratosthenes!B170</f>
        <v>1009</v>
      </c>
      <c r="E178" s="0" t="n">
        <f aca="false">B178=C178</f>
        <v>1</v>
      </c>
      <c r="F178" s="0" t="n">
        <f aca="false">B178=D178</f>
        <v>1</v>
      </c>
      <c r="G178" s="0" t="n">
        <f aca="false">C178=D178</f>
        <v>1</v>
      </c>
      <c r="H178" s="0" t="n">
        <f aca="false">D179-D178</f>
        <v>4</v>
      </c>
    </row>
    <row r="179" customFormat="false" ht="15.75" hidden="false" customHeight="false" outlineLevel="0" collapsed="false">
      <c r="A179" s="0" t="n">
        <f aca="false">Conway!A171</f>
        <v>170</v>
      </c>
      <c r="B179" s="0" t="n">
        <f aca="false">Conway!B171</f>
        <v>1013</v>
      </c>
      <c r="C179" s="0" t="n">
        <f aca="false">Südland!B171</f>
        <v>1013</v>
      </c>
      <c r="D179" s="0" t="n">
        <f aca="false">Eratosthenes!B171</f>
        <v>1013</v>
      </c>
      <c r="E179" s="0" t="n">
        <f aca="false">B179=C179</f>
        <v>1</v>
      </c>
      <c r="F179" s="0" t="n">
        <f aca="false">B179=D179</f>
        <v>1</v>
      </c>
      <c r="G179" s="0" t="n">
        <f aca="false">C179=D179</f>
        <v>1</v>
      </c>
      <c r="H179" s="0" t="n">
        <f aca="false">D180-D179</f>
        <v>6</v>
      </c>
    </row>
    <row r="180" customFormat="false" ht="15.75" hidden="false" customHeight="false" outlineLevel="0" collapsed="false">
      <c r="A180" s="0" t="n">
        <f aca="false">Conway!A172</f>
        <v>171</v>
      </c>
      <c r="B180" s="0" t="n">
        <f aca="false">Conway!B172</f>
        <v>1019</v>
      </c>
      <c r="C180" s="0" t="n">
        <f aca="false">Südland!B172</f>
        <v>1019</v>
      </c>
      <c r="D180" s="0" t="n">
        <f aca="false">Eratosthenes!B172</f>
        <v>1019</v>
      </c>
      <c r="E180" s="0" t="n">
        <f aca="false">B180=C180</f>
        <v>1</v>
      </c>
      <c r="F180" s="0" t="n">
        <f aca="false">B180=D180</f>
        <v>1</v>
      </c>
      <c r="G180" s="0" t="n">
        <f aca="false">C180=D180</f>
        <v>1</v>
      </c>
      <c r="H180" s="0" t="n">
        <f aca="false">D181-D180</f>
        <v>2</v>
      </c>
    </row>
    <row r="181" customFormat="false" ht="15.75" hidden="false" customHeight="false" outlineLevel="0" collapsed="false">
      <c r="A181" s="0" t="n">
        <f aca="false">Conway!A173</f>
        <v>172</v>
      </c>
      <c r="B181" s="0" t="n">
        <f aca="false">Conway!B173</f>
        <v>1021</v>
      </c>
      <c r="C181" s="0" t="n">
        <f aca="false">Südland!B173</f>
        <v>1021</v>
      </c>
      <c r="D181" s="0" t="n">
        <f aca="false">Eratosthenes!B173</f>
        <v>1021</v>
      </c>
      <c r="E181" s="0" t="n">
        <f aca="false">B181=C181</f>
        <v>1</v>
      </c>
      <c r="F181" s="0" t="n">
        <f aca="false">B181=D181</f>
        <v>1</v>
      </c>
      <c r="G181" s="0" t="n">
        <f aca="false">C181=D181</f>
        <v>1</v>
      </c>
      <c r="H181" s="0" t="n">
        <f aca="false">D182-D181</f>
        <v>10</v>
      </c>
    </row>
    <row r="182" customFormat="false" ht="15.75" hidden="false" customHeight="false" outlineLevel="0" collapsed="false">
      <c r="A182" s="0" t="n">
        <f aca="false">Conway!A174</f>
        <v>173</v>
      </c>
      <c r="B182" s="0" t="n">
        <f aca="false">Conway!B174</f>
        <v>1031</v>
      </c>
      <c r="C182" s="0" t="n">
        <f aca="false">Südland!B174</f>
        <v>1031</v>
      </c>
      <c r="D182" s="0" t="n">
        <f aca="false">Eratosthenes!B174</f>
        <v>1031</v>
      </c>
      <c r="E182" s="0" t="n">
        <f aca="false">B182=C182</f>
        <v>1</v>
      </c>
      <c r="F182" s="0" t="n">
        <f aca="false">B182=D182</f>
        <v>1</v>
      </c>
      <c r="G182" s="0" t="n">
        <f aca="false">C182=D182</f>
        <v>1</v>
      </c>
      <c r="H182" s="0" t="n">
        <f aca="false">D183-D182</f>
        <v>2</v>
      </c>
    </row>
    <row r="183" customFormat="false" ht="15.75" hidden="false" customHeight="false" outlineLevel="0" collapsed="false">
      <c r="A183" s="0" t="n">
        <f aca="false">Conway!A175</f>
        <v>174</v>
      </c>
      <c r="B183" s="0" t="n">
        <f aca="false">Conway!B175</f>
        <v>1033</v>
      </c>
      <c r="C183" s="0" t="n">
        <f aca="false">Südland!B175</f>
        <v>1033</v>
      </c>
      <c r="D183" s="0" t="n">
        <f aca="false">Eratosthenes!B175</f>
        <v>1033</v>
      </c>
      <c r="E183" s="0" t="n">
        <f aca="false">B183=C183</f>
        <v>1</v>
      </c>
      <c r="F183" s="0" t="n">
        <f aca="false">B183=D183</f>
        <v>1</v>
      </c>
      <c r="G183" s="0" t="n">
        <f aca="false">C183=D183</f>
        <v>1</v>
      </c>
      <c r="H183" s="0" t="n">
        <f aca="false">D184-D183</f>
        <v>6</v>
      </c>
    </row>
    <row r="184" customFormat="false" ht="15.75" hidden="false" customHeight="false" outlineLevel="0" collapsed="false">
      <c r="A184" s="0" t="n">
        <f aca="false">Conway!A176</f>
        <v>175</v>
      </c>
      <c r="B184" s="0" t="n">
        <f aca="false">Conway!B176</f>
        <v>1039</v>
      </c>
      <c r="C184" s="0" t="n">
        <f aca="false">Südland!B176</f>
        <v>1039</v>
      </c>
      <c r="D184" s="0" t="n">
        <f aca="false">Eratosthenes!B176</f>
        <v>1039</v>
      </c>
      <c r="E184" s="0" t="n">
        <f aca="false">B184=C184</f>
        <v>1</v>
      </c>
      <c r="F184" s="0" t="n">
        <f aca="false">B184=D184</f>
        <v>1</v>
      </c>
      <c r="G184" s="0" t="n">
        <f aca="false">C184=D184</f>
        <v>1</v>
      </c>
      <c r="H184" s="0" t="n">
        <f aca="false">D185-D184</f>
        <v>10</v>
      </c>
    </row>
    <row r="185" customFormat="false" ht="15.75" hidden="false" customHeight="false" outlineLevel="0" collapsed="false">
      <c r="A185" s="0" t="n">
        <f aca="false">Conway!A177</f>
        <v>176</v>
      </c>
      <c r="B185" s="0" t="n">
        <f aca="false">Conway!B177</f>
        <v>1049</v>
      </c>
      <c r="C185" s="0" t="n">
        <f aca="false">Südland!B177</f>
        <v>1049</v>
      </c>
      <c r="D185" s="0" t="n">
        <f aca="false">Eratosthenes!B177</f>
        <v>1049</v>
      </c>
      <c r="E185" s="0" t="n">
        <f aca="false">B185=C185</f>
        <v>1</v>
      </c>
      <c r="F185" s="0" t="n">
        <f aca="false">B185=D185</f>
        <v>1</v>
      </c>
      <c r="G185" s="0" t="n">
        <f aca="false">C185=D185</f>
        <v>1</v>
      </c>
      <c r="H185" s="0" t="n">
        <f aca="false">D186-D185</f>
        <v>2</v>
      </c>
    </row>
    <row r="186" customFormat="false" ht="15.75" hidden="false" customHeight="false" outlineLevel="0" collapsed="false">
      <c r="A186" s="0" t="n">
        <f aca="false">Conway!A178</f>
        <v>177</v>
      </c>
      <c r="B186" s="0" t="n">
        <f aca="false">Conway!B178</f>
        <v>1051</v>
      </c>
      <c r="C186" s="0" t="n">
        <f aca="false">Südland!B178</f>
        <v>1051</v>
      </c>
      <c r="D186" s="0" t="n">
        <f aca="false">Eratosthenes!B178</f>
        <v>1051</v>
      </c>
      <c r="E186" s="0" t="n">
        <f aca="false">B186=C186</f>
        <v>1</v>
      </c>
      <c r="F186" s="0" t="n">
        <f aca="false">B186=D186</f>
        <v>1</v>
      </c>
      <c r="G186" s="0" t="n">
        <f aca="false">C186=D186</f>
        <v>1</v>
      </c>
      <c r="H186" s="0" t="n">
        <f aca="false">D187-D186</f>
        <v>10</v>
      </c>
    </row>
    <row r="187" customFormat="false" ht="15.75" hidden="false" customHeight="false" outlineLevel="0" collapsed="false">
      <c r="A187" s="0" t="n">
        <f aca="false">Conway!A179</f>
        <v>178</v>
      </c>
      <c r="B187" s="0" t="n">
        <f aca="false">Conway!B179</f>
        <v>1061</v>
      </c>
      <c r="C187" s="0" t="n">
        <f aca="false">Südland!B179</f>
        <v>1061</v>
      </c>
      <c r="D187" s="0" t="n">
        <f aca="false">Eratosthenes!B179</f>
        <v>1061</v>
      </c>
      <c r="E187" s="0" t="n">
        <f aca="false">B187=C187</f>
        <v>1</v>
      </c>
      <c r="F187" s="0" t="n">
        <f aca="false">B187=D187</f>
        <v>1</v>
      </c>
      <c r="G187" s="0" t="n">
        <f aca="false">C187=D187</f>
        <v>1</v>
      </c>
      <c r="H187" s="0" t="n">
        <f aca="false">D188-D187</f>
        <v>2</v>
      </c>
    </row>
    <row r="188" customFormat="false" ht="15.75" hidden="false" customHeight="false" outlineLevel="0" collapsed="false">
      <c r="A188" s="0" t="n">
        <f aca="false">Conway!A180</f>
        <v>179</v>
      </c>
      <c r="B188" s="0" t="n">
        <f aca="false">Conway!B180</f>
        <v>1063</v>
      </c>
      <c r="C188" s="0" t="n">
        <f aca="false">Südland!B180</f>
        <v>1063</v>
      </c>
      <c r="D188" s="0" t="n">
        <f aca="false">Eratosthenes!B180</f>
        <v>1063</v>
      </c>
      <c r="E188" s="0" t="n">
        <f aca="false">B188=C188</f>
        <v>1</v>
      </c>
      <c r="F188" s="0" t="n">
        <f aca="false">B188=D188</f>
        <v>1</v>
      </c>
      <c r="G188" s="0" t="n">
        <f aca="false">C188=D188</f>
        <v>1</v>
      </c>
      <c r="H188" s="0" t="n">
        <f aca="false">D189-D188</f>
        <v>6</v>
      </c>
    </row>
    <row r="189" customFormat="false" ht="15.75" hidden="false" customHeight="false" outlineLevel="0" collapsed="false">
      <c r="A189" s="0" t="n">
        <f aca="false">Conway!A181</f>
        <v>180</v>
      </c>
      <c r="B189" s="0" t="n">
        <f aca="false">Conway!B181</f>
        <v>1069</v>
      </c>
      <c r="C189" s="0" t="n">
        <f aca="false">Südland!B181</f>
        <v>1069</v>
      </c>
      <c r="D189" s="0" t="n">
        <f aca="false">Eratosthenes!B181</f>
        <v>1069</v>
      </c>
      <c r="E189" s="0" t="n">
        <f aca="false">B189=C189</f>
        <v>1</v>
      </c>
      <c r="F189" s="0" t="n">
        <f aca="false">B189=D189</f>
        <v>1</v>
      </c>
      <c r="G189" s="0" t="n">
        <f aca="false">C189=D189</f>
        <v>1</v>
      </c>
      <c r="H189" s="0" t="n">
        <f aca="false">D190-D189</f>
        <v>18</v>
      </c>
    </row>
    <row r="190" customFormat="false" ht="15.75" hidden="false" customHeight="false" outlineLevel="0" collapsed="false">
      <c r="A190" s="0" t="n">
        <f aca="false">Conway!A182</f>
        <v>181</v>
      </c>
      <c r="B190" s="0" t="n">
        <f aca="false">Conway!B182</f>
        <v>1087</v>
      </c>
      <c r="C190" s="0" t="n">
        <f aca="false">Südland!B182</f>
        <v>1087</v>
      </c>
      <c r="D190" s="0" t="n">
        <f aca="false">Eratosthenes!B182</f>
        <v>1087</v>
      </c>
      <c r="E190" s="0" t="n">
        <f aca="false">B190=C190</f>
        <v>1</v>
      </c>
      <c r="F190" s="0" t="n">
        <f aca="false">B190=D190</f>
        <v>1</v>
      </c>
      <c r="G190" s="0" t="n">
        <f aca="false">C190=D190</f>
        <v>1</v>
      </c>
      <c r="H190" s="0" t="n">
        <f aca="false">D191-D190</f>
        <v>4</v>
      </c>
    </row>
    <row r="191" customFormat="false" ht="15.75" hidden="false" customHeight="false" outlineLevel="0" collapsed="false">
      <c r="A191" s="0" t="n">
        <f aca="false">Conway!A183</f>
        <v>182</v>
      </c>
      <c r="B191" s="0" t="n">
        <f aca="false">Conway!B183</f>
        <v>1091</v>
      </c>
      <c r="C191" s="0" t="n">
        <f aca="false">Südland!B183</f>
        <v>1091</v>
      </c>
      <c r="D191" s="0" t="n">
        <f aca="false">Eratosthenes!B183</f>
        <v>1091</v>
      </c>
      <c r="E191" s="0" t="n">
        <f aca="false">B191=C191</f>
        <v>1</v>
      </c>
      <c r="F191" s="0" t="n">
        <f aca="false">B191=D191</f>
        <v>1</v>
      </c>
      <c r="G191" s="0" t="n">
        <f aca="false">C191=D191</f>
        <v>1</v>
      </c>
      <c r="H191" s="0" t="n">
        <f aca="false">D192-D191</f>
        <v>2</v>
      </c>
    </row>
    <row r="192" customFormat="false" ht="15.75" hidden="false" customHeight="false" outlineLevel="0" collapsed="false">
      <c r="A192" s="0" t="n">
        <f aca="false">Conway!A184</f>
        <v>183</v>
      </c>
      <c r="B192" s="0" t="n">
        <f aca="false">Conway!B184</f>
        <v>1093</v>
      </c>
      <c r="C192" s="0" t="n">
        <f aca="false">Südland!B184</f>
        <v>1093</v>
      </c>
      <c r="D192" s="0" t="n">
        <f aca="false">Eratosthenes!B184</f>
        <v>1093</v>
      </c>
      <c r="E192" s="0" t="n">
        <f aca="false">B192=C192</f>
        <v>1</v>
      </c>
      <c r="F192" s="0" t="n">
        <f aca="false">B192=D192</f>
        <v>1</v>
      </c>
      <c r="G192" s="0" t="n">
        <f aca="false">C192=D192</f>
        <v>1</v>
      </c>
      <c r="H192" s="0" t="n">
        <f aca="false">D193-D192</f>
        <v>4</v>
      </c>
    </row>
    <row r="193" customFormat="false" ht="15.75" hidden="false" customHeight="false" outlineLevel="0" collapsed="false">
      <c r="A193" s="0" t="n">
        <f aca="false">Conway!A185</f>
        <v>184</v>
      </c>
      <c r="B193" s="0" t="n">
        <f aca="false">Conway!B185</f>
        <v>1097</v>
      </c>
      <c r="C193" s="0" t="n">
        <f aca="false">Südland!B185</f>
        <v>1097</v>
      </c>
      <c r="D193" s="0" t="n">
        <f aca="false">Eratosthenes!B185</f>
        <v>1097</v>
      </c>
      <c r="E193" s="0" t="n">
        <f aca="false">B193=C193</f>
        <v>1</v>
      </c>
      <c r="F193" s="0" t="n">
        <f aca="false">B193=D193</f>
        <v>1</v>
      </c>
      <c r="G193" s="0" t="n">
        <f aca="false">C193=D193</f>
        <v>1</v>
      </c>
      <c r="H193" s="0" t="n">
        <f aca="false">D194-D193</f>
        <v>6</v>
      </c>
    </row>
    <row r="194" customFormat="false" ht="15.75" hidden="false" customHeight="false" outlineLevel="0" collapsed="false">
      <c r="A194" s="0" t="n">
        <f aca="false">Conway!A186</f>
        <v>185</v>
      </c>
      <c r="B194" s="0" t="n">
        <f aca="false">Conway!B186</f>
        <v>1103</v>
      </c>
      <c r="C194" s="0" t="n">
        <f aca="false">Südland!B186</f>
        <v>1103</v>
      </c>
      <c r="D194" s="0" t="n">
        <f aca="false">Eratosthenes!B186</f>
        <v>1103</v>
      </c>
      <c r="E194" s="0" t="n">
        <f aca="false">B194=C194</f>
        <v>1</v>
      </c>
      <c r="F194" s="0" t="n">
        <f aca="false">B194=D194</f>
        <v>1</v>
      </c>
      <c r="G194" s="0" t="n">
        <f aca="false">C194=D194</f>
        <v>1</v>
      </c>
      <c r="H194" s="0" t="n">
        <f aca="false">D195-D194</f>
        <v>6</v>
      </c>
    </row>
    <row r="195" customFormat="false" ht="15.75" hidden="false" customHeight="false" outlineLevel="0" collapsed="false">
      <c r="A195" s="0" t="n">
        <f aca="false">Conway!A187</f>
        <v>186</v>
      </c>
      <c r="B195" s="0" t="n">
        <f aca="false">Conway!B187</f>
        <v>1109</v>
      </c>
      <c r="C195" s="0" t="n">
        <f aca="false">Südland!B187</f>
        <v>1109</v>
      </c>
      <c r="D195" s="0" t="n">
        <f aca="false">Eratosthenes!B187</f>
        <v>1109</v>
      </c>
      <c r="E195" s="0" t="n">
        <f aca="false">B195=C195</f>
        <v>1</v>
      </c>
      <c r="F195" s="0" t="n">
        <f aca="false">B195=D195</f>
        <v>1</v>
      </c>
      <c r="G195" s="0" t="n">
        <f aca="false">C195=D195</f>
        <v>1</v>
      </c>
      <c r="H195" s="0" t="n">
        <f aca="false">D196-D195</f>
        <v>8</v>
      </c>
    </row>
    <row r="196" customFormat="false" ht="15.75" hidden="false" customHeight="false" outlineLevel="0" collapsed="false">
      <c r="A196" s="0" t="n">
        <f aca="false">Conway!A188</f>
        <v>187</v>
      </c>
      <c r="B196" s="0" t="n">
        <f aca="false">Conway!B188</f>
        <v>1117</v>
      </c>
      <c r="C196" s="0" t="n">
        <f aca="false">Südland!B188</f>
        <v>1117</v>
      </c>
      <c r="D196" s="0" t="n">
        <f aca="false">Eratosthenes!B188</f>
        <v>1117</v>
      </c>
      <c r="E196" s="0" t="n">
        <f aca="false">B196=C196</f>
        <v>1</v>
      </c>
      <c r="F196" s="0" t="n">
        <f aca="false">B196=D196</f>
        <v>1</v>
      </c>
      <c r="G196" s="0" t="n">
        <f aca="false">C196=D196</f>
        <v>1</v>
      </c>
      <c r="H196" s="0" t="n">
        <f aca="false">D197-D196</f>
        <v>6</v>
      </c>
    </row>
    <row r="197" customFormat="false" ht="15.75" hidden="false" customHeight="false" outlineLevel="0" collapsed="false">
      <c r="A197" s="0" t="n">
        <f aca="false">Conway!A189</f>
        <v>188</v>
      </c>
      <c r="B197" s="0" t="n">
        <f aca="false">Conway!B189</f>
        <v>1123</v>
      </c>
      <c r="C197" s="0" t="n">
        <f aca="false">Südland!B189</f>
        <v>1123</v>
      </c>
      <c r="D197" s="0" t="n">
        <f aca="false">Eratosthenes!B189</f>
        <v>1123</v>
      </c>
      <c r="E197" s="0" t="n">
        <f aca="false">B197=C197</f>
        <v>1</v>
      </c>
      <c r="F197" s="0" t="n">
        <f aca="false">B197=D197</f>
        <v>1</v>
      </c>
      <c r="G197" s="0" t="n">
        <f aca="false">C197=D197</f>
        <v>1</v>
      </c>
      <c r="H197" s="0" t="n">
        <f aca="false">D198-D197</f>
        <v>6</v>
      </c>
    </row>
    <row r="198" customFormat="false" ht="15.75" hidden="false" customHeight="false" outlineLevel="0" collapsed="false">
      <c r="A198" s="0" t="n">
        <f aca="false">Conway!A190</f>
        <v>189</v>
      </c>
      <c r="B198" s="0" t="n">
        <f aca="false">Conway!B190</f>
        <v>1129</v>
      </c>
      <c r="C198" s="0" t="n">
        <f aca="false">Südland!B190</f>
        <v>1129</v>
      </c>
      <c r="D198" s="0" t="n">
        <f aca="false">Eratosthenes!B190</f>
        <v>1129</v>
      </c>
      <c r="E198" s="0" t="n">
        <f aca="false">B198=C198</f>
        <v>1</v>
      </c>
      <c r="F198" s="0" t="n">
        <f aca="false">B198=D198</f>
        <v>1</v>
      </c>
      <c r="G198" s="0" t="n">
        <f aca="false">C198=D198</f>
        <v>1</v>
      </c>
      <c r="H198" s="0" t="n">
        <f aca="false">D199-D198</f>
        <v>22</v>
      </c>
    </row>
    <row r="199" customFormat="false" ht="15.75" hidden="false" customHeight="false" outlineLevel="0" collapsed="false">
      <c r="A199" s="0" t="n">
        <f aca="false">Conway!A191</f>
        <v>190</v>
      </c>
      <c r="B199" s="0" t="n">
        <f aca="false">Conway!B191</f>
        <v>1151</v>
      </c>
      <c r="C199" s="0" t="n">
        <f aca="false">Südland!B191</f>
        <v>1151</v>
      </c>
      <c r="D199" s="0" t="n">
        <f aca="false">Eratosthenes!B191</f>
        <v>1151</v>
      </c>
      <c r="E199" s="0" t="n">
        <f aca="false">B199=C199</f>
        <v>1</v>
      </c>
      <c r="F199" s="0" t="n">
        <f aca="false">B199=D199</f>
        <v>1</v>
      </c>
      <c r="G199" s="0" t="n">
        <f aca="false">C199=D199</f>
        <v>1</v>
      </c>
      <c r="H199" s="0" t="n">
        <f aca="false">D200-D199</f>
        <v>2</v>
      </c>
    </row>
    <row r="200" customFormat="false" ht="15.75" hidden="false" customHeight="false" outlineLevel="0" collapsed="false">
      <c r="A200" s="0" t="n">
        <f aca="false">Conway!A192</f>
        <v>191</v>
      </c>
      <c r="B200" s="0" t="n">
        <f aca="false">Conway!B192</f>
        <v>1153</v>
      </c>
      <c r="C200" s="0" t="n">
        <f aca="false">Südland!B192</f>
        <v>1153</v>
      </c>
      <c r="D200" s="0" t="n">
        <f aca="false">Eratosthenes!B192</f>
        <v>1153</v>
      </c>
      <c r="E200" s="0" t="n">
        <f aca="false">B200=C200</f>
        <v>1</v>
      </c>
      <c r="F200" s="0" t="n">
        <f aca="false">B200=D200</f>
        <v>1</v>
      </c>
      <c r="G200" s="0" t="n">
        <f aca="false">C200=D200</f>
        <v>1</v>
      </c>
      <c r="H200" s="0" t="n">
        <f aca="false">D201-D200</f>
        <v>10</v>
      </c>
    </row>
    <row r="201" customFormat="false" ht="15.75" hidden="false" customHeight="false" outlineLevel="0" collapsed="false">
      <c r="A201" s="0" t="n">
        <f aca="false">Conway!A193</f>
        <v>192</v>
      </c>
      <c r="B201" s="0" t="n">
        <f aca="false">Conway!B193</f>
        <v>1163</v>
      </c>
      <c r="C201" s="0" t="n">
        <f aca="false">Südland!B193</f>
        <v>1163</v>
      </c>
      <c r="D201" s="0" t="n">
        <f aca="false">Eratosthenes!B193</f>
        <v>1163</v>
      </c>
      <c r="E201" s="0" t="n">
        <f aca="false">B201=C201</f>
        <v>1</v>
      </c>
      <c r="F201" s="0" t="n">
        <f aca="false">B201=D201</f>
        <v>1</v>
      </c>
      <c r="G201" s="0" t="n">
        <f aca="false">C201=D201</f>
        <v>1</v>
      </c>
      <c r="H201" s="0" t="n">
        <f aca="false">D202-D201</f>
        <v>8</v>
      </c>
    </row>
    <row r="202" customFormat="false" ht="15.75" hidden="false" customHeight="false" outlineLevel="0" collapsed="false">
      <c r="A202" s="0" t="n">
        <f aca="false">Conway!A194</f>
        <v>193</v>
      </c>
      <c r="B202" s="0" t="n">
        <f aca="false">Conway!B194</f>
        <v>1171</v>
      </c>
      <c r="C202" s="0" t="n">
        <f aca="false">Südland!B194</f>
        <v>1171</v>
      </c>
      <c r="D202" s="0" t="n">
        <f aca="false">Eratosthenes!B194</f>
        <v>1171</v>
      </c>
      <c r="E202" s="0" t="n">
        <f aca="false">B202=C202</f>
        <v>1</v>
      </c>
      <c r="F202" s="0" t="n">
        <f aca="false">B202=D202</f>
        <v>1</v>
      </c>
      <c r="G202" s="0" t="n">
        <f aca="false">C202=D202</f>
        <v>1</v>
      </c>
      <c r="H202" s="0" t="n">
        <f aca="false">D203-D202</f>
        <v>10</v>
      </c>
    </row>
    <row r="203" customFormat="false" ht="15.75" hidden="false" customHeight="false" outlineLevel="0" collapsed="false">
      <c r="A203" s="0" t="n">
        <f aca="false">Conway!A195</f>
        <v>194</v>
      </c>
      <c r="B203" s="0" t="n">
        <f aca="false">Conway!B195</f>
        <v>1181</v>
      </c>
      <c r="C203" s="0" t="n">
        <f aca="false">Südland!B195</f>
        <v>1181</v>
      </c>
      <c r="D203" s="0" t="n">
        <f aca="false">Eratosthenes!B195</f>
        <v>1181</v>
      </c>
      <c r="E203" s="0" t="n">
        <f aca="false">B203=C203</f>
        <v>1</v>
      </c>
      <c r="F203" s="0" t="n">
        <f aca="false">B203=D203</f>
        <v>1</v>
      </c>
      <c r="G203" s="0" t="n">
        <f aca="false">C203=D203</f>
        <v>1</v>
      </c>
      <c r="H203" s="0" t="n">
        <f aca="false">D204-D203</f>
        <v>6</v>
      </c>
    </row>
    <row r="204" customFormat="false" ht="15.75" hidden="false" customHeight="false" outlineLevel="0" collapsed="false">
      <c r="A204" s="0" t="n">
        <f aca="false">Conway!A196</f>
        <v>195</v>
      </c>
      <c r="B204" s="0" t="n">
        <f aca="false">Conway!B196</f>
        <v>1187</v>
      </c>
      <c r="C204" s="0" t="n">
        <f aca="false">Südland!B196</f>
        <v>1187</v>
      </c>
      <c r="D204" s="0" t="n">
        <f aca="false">Eratosthenes!B196</f>
        <v>1187</v>
      </c>
      <c r="E204" s="0" t="n">
        <f aca="false">B204=C204</f>
        <v>1</v>
      </c>
      <c r="F204" s="0" t="n">
        <f aca="false">B204=D204</f>
        <v>1</v>
      </c>
      <c r="G204" s="0" t="n">
        <f aca="false">C204=D204</f>
        <v>1</v>
      </c>
      <c r="H204" s="0" t="n">
        <f aca="false">D205-D204</f>
        <v>6</v>
      </c>
    </row>
    <row r="205" customFormat="false" ht="15.75" hidden="false" customHeight="false" outlineLevel="0" collapsed="false">
      <c r="A205" s="0" t="n">
        <f aca="false">Conway!A197</f>
        <v>196</v>
      </c>
      <c r="B205" s="0" t="n">
        <f aca="false">Conway!B197</f>
        <v>1193</v>
      </c>
      <c r="C205" s="0" t="n">
        <f aca="false">Südland!B197</f>
        <v>1193</v>
      </c>
      <c r="D205" s="0" t="n">
        <f aca="false">Eratosthenes!B197</f>
        <v>1193</v>
      </c>
      <c r="E205" s="0" t="n">
        <f aca="false">B205=C205</f>
        <v>1</v>
      </c>
      <c r="F205" s="0" t="n">
        <f aca="false">B205=D205</f>
        <v>1</v>
      </c>
      <c r="G205" s="0" t="n">
        <f aca="false">C205=D205</f>
        <v>1</v>
      </c>
      <c r="H205" s="0" t="n">
        <f aca="false">D206-D205</f>
        <v>8</v>
      </c>
    </row>
    <row r="206" customFormat="false" ht="15.75" hidden="false" customHeight="false" outlineLevel="0" collapsed="false">
      <c r="A206" s="0" t="n">
        <f aca="false">Conway!A198</f>
        <v>197</v>
      </c>
      <c r="B206" s="0" t="n">
        <f aca="false">Conway!B198</f>
        <v>1201</v>
      </c>
      <c r="C206" s="0" t="n">
        <f aca="false">Südland!B198</f>
        <v>1201</v>
      </c>
      <c r="D206" s="0" t="n">
        <f aca="false">Eratosthenes!B198</f>
        <v>1201</v>
      </c>
      <c r="E206" s="0" t="n">
        <f aca="false">B206=C206</f>
        <v>1</v>
      </c>
      <c r="F206" s="0" t="n">
        <f aca="false">B206=D206</f>
        <v>1</v>
      </c>
      <c r="G206" s="0" t="n">
        <f aca="false">C206=D206</f>
        <v>1</v>
      </c>
      <c r="H206" s="0" t="n">
        <f aca="false">D207-D206</f>
        <v>12</v>
      </c>
    </row>
    <row r="207" customFormat="false" ht="15.75" hidden="false" customHeight="false" outlineLevel="0" collapsed="false">
      <c r="A207" s="0" t="n">
        <f aca="false">Conway!A199</f>
        <v>198</v>
      </c>
      <c r="B207" s="0" t="n">
        <f aca="false">Conway!B199</f>
        <v>1213</v>
      </c>
      <c r="C207" s="0" t="n">
        <f aca="false">Südland!B199</f>
        <v>1213</v>
      </c>
      <c r="D207" s="0" t="n">
        <f aca="false">Eratosthenes!B199</f>
        <v>1213</v>
      </c>
      <c r="E207" s="0" t="n">
        <f aca="false">B207=C207</f>
        <v>1</v>
      </c>
      <c r="F207" s="0" t="n">
        <f aca="false">B207=D207</f>
        <v>1</v>
      </c>
      <c r="G207" s="0" t="n">
        <f aca="false">C207=D207</f>
        <v>1</v>
      </c>
      <c r="H207" s="0" t="n">
        <f aca="false">D208-D207</f>
        <v>4</v>
      </c>
    </row>
    <row r="208" customFormat="false" ht="15.75" hidden="false" customHeight="false" outlineLevel="0" collapsed="false">
      <c r="A208" s="0" t="n">
        <f aca="false">Conway!A200</f>
        <v>199</v>
      </c>
      <c r="B208" s="0" t="n">
        <f aca="false">Conway!B200</f>
        <v>1217</v>
      </c>
      <c r="C208" s="0" t="n">
        <f aca="false">Südland!B200</f>
        <v>1217</v>
      </c>
      <c r="D208" s="0" t="n">
        <f aca="false">Eratosthenes!B200</f>
        <v>1217</v>
      </c>
      <c r="E208" s="0" t="n">
        <f aca="false">B208=C208</f>
        <v>1</v>
      </c>
      <c r="F208" s="0" t="n">
        <f aca="false">B208=D208</f>
        <v>1</v>
      </c>
      <c r="G208" s="0" t="n">
        <f aca="false">C208=D208</f>
        <v>1</v>
      </c>
      <c r="H208" s="0" t="n">
        <f aca="false">D209-D208</f>
        <v>6</v>
      </c>
    </row>
    <row r="209" customFormat="false" ht="15.75" hidden="false" customHeight="false" outlineLevel="0" collapsed="false">
      <c r="A209" s="0" t="n">
        <f aca="false">Conway!A201</f>
        <v>200</v>
      </c>
      <c r="B209" s="0" t="n">
        <f aca="false">Conway!B201</f>
        <v>1223</v>
      </c>
      <c r="C209" s="0" t="n">
        <f aca="false">Südland!B201</f>
        <v>1223</v>
      </c>
      <c r="D209" s="0" t="n">
        <f aca="false">Eratosthenes!B201</f>
        <v>1223</v>
      </c>
      <c r="E209" s="0" t="n">
        <f aca="false">B209=C209</f>
        <v>1</v>
      </c>
      <c r="F209" s="0" t="n">
        <f aca="false">B209=D209</f>
        <v>1</v>
      </c>
      <c r="G209" s="0" t="n">
        <f aca="false">C209=D209</f>
        <v>1</v>
      </c>
      <c r="H209" s="0" t="n">
        <f aca="false">D210-D209</f>
        <v>6</v>
      </c>
    </row>
    <row r="210" customFormat="false" ht="15.75" hidden="false" customHeight="false" outlineLevel="0" collapsed="false">
      <c r="A210" s="0" t="n">
        <f aca="false">Conway!A202</f>
        <v>201</v>
      </c>
      <c r="B210" s="0" t="n">
        <f aca="false">Conway!B202</f>
        <v>1229</v>
      </c>
      <c r="C210" s="0" t="n">
        <f aca="false">Südland!B202</f>
        <v>1229</v>
      </c>
      <c r="D210" s="0" t="n">
        <f aca="false">Eratosthenes!B202</f>
        <v>1229</v>
      </c>
      <c r="E210" s="0" t="n">
        <f aca="false">B210=C210</f>
        <v>1</v>
      </c>
      <c r="F210" s="0" t="n">
        <f aca="false">B210=D210</f>
        <v>1</v>
      </c>
      <c r="G210" s="0" t="n">
        <f aca="false">C210=D210</f>
        <v>1</v>
      </c>
      <c r="H210" s="0" t="n">
        <f aca="false">D211-D210</f>
        <v>2</v>
      </c>
    </row>
    <row r="211" customFormat="false" ht="15.75" hidden="false" customHeight="false" outlineLevel="0" collapsed="false">
      <c r="A211" s="0" t="n">
        <f aca="false">Conway!A203</f>
        <v>202</v>
      </c>
      <c r="B211" s="0" t="n">
        <f aca="false">Conway!B203</f>
        <v>1231</v>
      </c>
      <c r="C211" s="0" t="n">
        <f aca="false">Südland!B203</f>
        <v>1231</v>
      </c>
      <c r="D211" s="0" t="n">
        <f aca="false">Eratosthenes!B203</f>
        <v>1231</v>
      </c>
      <c r="E211" s="0" t="n">
        <f aca="false">B211=C211</f>
        <v>1</v>
      </c>
      <c r="F211" s="0" t="n">
        <f aca="false">B211=D211</f>
        <v>1</v>
      </c>
      <c r="G211" s="0" t="n">
        <f aca="false">C211=D211</f>
        <v>1</v>
      </c>
      <c r="H211" s="0" t="n">
        <f aca="false">D212-D211</f>
        <v>6</v>
      </c>
    </row>
    <row r="212" customFormat="false" ht="15.75" hidden="false" customHeight="false" outlineLevel="0" collapsed="false">
      <c r="A212" s="0" t="n">
        <f aca="false">Conway!A204</f>
        <v>203</v>
      </c>
      <c r="B212" s="0" t="n">
        <f aca="false">Conway!B204</f>
        <v>1237</v>
      </c>
      <c r="C212" s="0" t="n">
        <f aca="false">Südland!B204</f>
        <v>1237</v>
      </c>
      <c r="D212" s="0" t="n">
        <f aca="false">Eratosthenes!B204</f>
        <v>1237</v>
      </c>
      <c r="E212" s="0" t="n">
        <f aca="false">B212=C212</f>
        <v>1</v>
      </c>
      <c r="F212" s="0" t="n">
        <f aca="false">B212=D212</f>
        <v>1</v>
      </c>
      <c r="G212" s="0" t="n">
        <f aca="false">C212=D212</f>
        <v>1</v>
      </c>
      <c r="H212" s="0" t="n">
        <f aca="false">D213-D212</f>
        <v>12</v>
      </c>
    </row>
    <row r="213" customFormat="false" ht="15.75" hidden="false" customHeight="false" outlineLevel="0" collapsed="false">
      <c r="A213" s="0" t="n">
        <f aca="false">Conway!A205</f>
        <v>204</v>
      </c>
      <c r="B213" s="0" t="n">
        <f aca="false">Conway!B205</f>
        <v>1249</v>
      </c>
      <c r="C213" s="0" t="n">
        <f aca="false">Südland!B205</f>
        <v>1249</v>
      </c>
      <c r="D213" s="0" t="n">
        <f aca="false">Eratosthenes!B205</f>
        <v>1249</v>
      </c>
      <c r="E213" s="0" t="n">
        <f aca="false">B213=C213</f>
        <v>1</v>
      </c>
      <c r="F213" s="0" t="n">
        <f aca="false">B213=D213</f>
        <v>1</v>
      </c>
      <c r="G213" s="0" t="n">
        <f aca="false">C213=D213</f>
        <v>1</v>
      </c>
      <c r="H213" s="0" t="n">
        <f aca="false">D214-D213</f>
        <v>10</v>
      </c>
    </row>
    <row r="214" customFormat="false" ht="15.75" hidden="false" customHeight="false" outlineLevel="0" collapsed="false">
      <c r="A214" s="0" t="n">
        <f aca="false">Conway!A206</f>
        <v>205</v>
      </c>
      <c r="B214" s="0" t="n">
        <f aca="false">Conway!B206</f>
        <v>1259</v>
      </c>
      <c r="C214" s="0" t="n">
        <f aca="false">Südland!B206</f>
        <v>1259</v>
      </c>
      <c r="D214" s="0" t="n">
        <f aca="false">Eratosthenes!B206</f>
        <v>1259</v>
      </c>
      <c r="E214" s="0" t="n">
        <f aca="false">B214=C214</f>
        <v>1</v>
      </c>
      <c r="F214" s="0" t="n">
        <f aca="false">B214=D214</f>
        <v>1</v>
      </c>
      <c r="G214" s="0" t="n">
        <f aca="false">C214=D214</f>
        <v>1</v>
      </c>
      <c r="H214" s="0" t="n">
        <f aca="false">D215-D214</f>
        <v>18</v>
      </c>
    </row>
    <row r="215" customFormat="false" ht="15.75" hidden="false" customHeight="false" outlineLevel="0" collapsed="false">
      <c r="A215" s="0" t="n">
        <f aca="false">Conway!A207</f>
        <v>206</v>
      </c>
      <c r="B215" s="0" t="n">
        <f aca="false">Conway!B207</f>
        <v>1277</v>
      </c>
      <c r="C215" s="0" t="n">
        <f aca="false">Südland!B207</f>
        <v>1277</v>
      </c>
      <c r="D215" s="0" t="n">
        <f aca="false">Eratosthenes!B207</f>
        <v>1277</v>
      </c>
      <c r="E215" s="0" t="n">
        <f aca="false">B215=C215</f>
        <v>1</v>
      </c>
      <c r="F215" s="0" t="n">
        <f aca="false">B215=D215</f>
        <v>1</v>
      </c>
      <c r="G215" s="0" t="n">
        <f aca="false">C215=D215</f>
        <v>1</v>
      </c>
      <c r="H215" s="0" t="n">
        <f aca="false">D216-D215</f>
        <v>2</v>
      </c>
    </row>
    <row r="216" customFormat="false" ht="15.75" hidden="false" customHeight="false" outlineLevel="0" collapsed="false">
      <c r="A216" s="0" t="n">
        <f aca="false">Conway!A208</f>
        <v>207</v>
      </c>
      <c r="B216" s="0" t="n">
        <f aca="false">Conway!B208</f>
        <v>1279</v>
      </c>
      <c r="C216" s="0" t="n">
        <f aca="false">Südland!B208</f>
        <v>1279</v>
      </c>
      <c r="D216" s="0" t="n">
        <f aca="false">Eratosthenes!B208</f>
        <v>1279</v>
      </c>
      <c r="E216" s="0" t="n">
        <f aca="false">B216=C216</f>
        <v>1</v>
      </c>
      <c r="F216" s="0" t="n">
        <f aca="false">B216=D216</f>
        <v>1</v>
      </c>
      <c r="G216" s="0" t="n">
        <f aca="false">C216=D216</f>
        <v>1</v>
      </c>
      <c r="H216" s="0" t="n">
        <f aca="false">D217-D216</f>
        <v>4</v>
      </c>
    </row>
    <row r="217" customFormat="false" ht="15.75" hidden="false" customHeight="false" outlineLevel="0" collapsed="false">
      <c r="A217" s="0" t="n">
        <f aca="false">Conway!A209</f>
        <v>208</v>
      </c>
      <c r="B217" s="0" t="n">
        <f aca="false">Conway!B209</f>
        <v>1283</v>
      </c>
      <c r="C217" s="0" t="n">
        <f aca="false">Südland!B209</f>
        <v>1283</v>
      </c>
      <c r="D217" s="0" t="n">
        <f aca="false">Eratosthenes!B209</f>
        <v>1283</v>
      </c>
      <c r="E217" s="0" t="n">
        <f aca="false">B217=C217</f>
        <v>1</v>
      </c>
      <c r="F217" s="0" t="n">
        <f aca="false">B217=D217</f>
        <v>1</v>
      </c>
      <c r="G217" s="0" t="n">
        <f aca="false">C217=D217</f>
        <v>1</v>
      </c>
      <c r="H217" s="0" t="n">
        <f aca="false">D218-D217</f>
        <v>6</v>
      </c>
    </row>
    <row r="218" customFormat="false" ht="15.75" hidden="false" customHeight="false" outlineLevel="0" collapsed="false">
      <c r="A218" s="0" t="n">
        <f aca="false">Conway!A210</f>
        <v>209</v>
      </c>
      <c r="B218" s="0" t="n">
        <f aca="false">Conway!B210</f>
        <v>1289</v>
      </c>
      <c r="C218" s="0" t="n">
        <f aca="false">Südland!B210</f>
        <v>1289</v>
      </c>
      <c r="D218" s="0" t="n">
        <f aca="false">Eratosthenes!B210</f>
        <v>1289</v>
      </c>
      <c r="E218" s="0" t="n">
        <f aca="false">B218=C218</f>
        <v>1</v>
      </c>
      <c r="F218" s="0" t="n">
        <f aca="false">B218=D218</f>
        <v>1</v>
      </c>
      <c r="G218" s="0" t="n">
        <f aca="false">C218=D218</f>
        <v>1</v>
      </c>
      <c r="H218" s="0" t="n">
        <f aca="false">D219-D218</f>
        <v>2</v>
      </c>
    </row>
    <row r="219" customFormat="false" ht="15.75" hidden="false" customHeight="false" outlineLevel="0" collapsed="false">
      <c r="A219" s="0" t="n">
        <f aca="false">Conway!A211</f>
        <v>210</v>
      </c>
      <c r="B219" s="0" t="n">
        <f aca="false">Conway!B211</f>
        <v>1291</v>
      </c>
      <c r="C219" s="0" t="n">
        <f aca="false">Südland!B211</f>
        <v>1291</v>
      </c>
      <c r="D219" s="0" t="n">
        <f aca="false">Eratosthenes!B211</f>
        <v>1291</v>
      </c>
      <c r="E219" s="0" t="n">
        <f aca="false">B219=C219</f>
        <v>1</v>
      </c>
      <c r="F219" s="0" t="n">
        <f aca="false">B219=D219</f>
        <v>1</v>
      </c>
      <c r="G219" s="0" t="n">
        <f aca="false">C219=D219</f>
        <v>1</v>
      </c>
      <c r="H219" s="0" t="n">
        <f aca="false">D220-D219</f>
        <v>6</v>
      </c>
    </row>
    <row r="220" customFormat="false" ht="15.75" hidden="false" customHeight="false" outlineLevel="0" collapsed="false">
      <c r="A220" s="0" t="n">
        <f aca="false">Conway!A212</f>
        <v>211</v>
      </c>
      <c r="B220" s="0" t="n">
        <f aca="false">Conway!B212</f>
        <v>1297</v>
      </c>
      <c r="C220" s="0" t="n">
        <f aca="false">Südland!B212</f>
        <v>1297</v>
      </c>
      <c r="D220" s="0" t="n">
        <f aca="false">Eratosthenes!B212</f>
        <v>1297</v>
      </c>
      <c r="E220" s="0" t="n">
        <f aca="false">B220=C220</f>
        <v>1</v>
      </c>
      <c r="F220" s="0" t="n">
        <f aca="false">B220=D220</f>
        <v>1</v>
      </c>
      <c r="G220" s="0" t="n">
        <f aca="false">C220=D220</f>
        <v>1</v>
      </c>
      <c r="H220" s="0" t="n">
        <f aca="false">D221-D220</f>
        <v>4</v>
      </c>
    </row>
    <row r="221" customFormat="false" ht="15.75" hidden="false" customHeight="false" outlineLevel="0" collapsed="false">
      <c r="A221" s="0" t="n">
        <f aca="false">Conway!A213</f>
        <v>212</v>
      </c>
      <c r="B221" s="0" t="n">
        <f aca="false">Conway!B213</f>
        <v>1301</v>
      </c>
      <c r="C221" s="0" t="n">
        <f aca="false">Südland!B213</f>
        <v>1301</v>
      </c>
      <c r="D221" s="0" t="n">
        <f aca="false">Eratosthenes!B213</f>
        <v>1301</v>
      </c>
      <c r="E221" s="0" t="n">
        <f aca="false">B221=C221</f>
        <v>1</v>
      </c>
      <c r="F221" s="0" t="n">
        <f aca="false">B221=D221</f>
        <v>1</v>
      </c>
      <c r="G221" s="0" t="n">
        <f aca="false">C221=D221</f>
        <v>1</v>
      </c>
      <c r="H221" s="0" t="n">
        <f aca="false">D222-D221</f>
        <v>2</v>
      </c>
    </row>
    <row r="222" customFormat="false" ht="15.75" hidden="false" customHeight="false" outlineLevel="0" collapsed="false">
      <c r="A222" s="0" t="n">
        <f aca="false">Conway!A214</f>
        <v>213</v>
      </c>
      <c r="B222" s="0" t="n">
        <f aca="false">Conway!B214</f>
        <v>1303</v>
      </c>
      <c r="C222" s="0" t="n">
        <f aca="false">Südland!B214</f>
        <v>1303</v>
      </c>
      <c r="D222" s="0" t="n">
        <f aca="false">Eratosthenes!B214</f>
        <v>1303</v>
      </c>
      <c r="E222" s="0" t="n">
        <f aca="false">B222=C222</f>
        <v>1</v>
      </c>
      <c r="F222" s="0" t="n">
        <f aca="false">B222=D222</f>
        <v>1</v>
      </c>
      <c r="G222" s="0" t="n">
        <f aca="false">C222=D222</f>
        <v>1</v>
      </c>
      <c r="H222" s="0" t="n">
        <f aca="false">D223-D222</f>
        <v>4</v>
      </c>
    </row>
    <row r="223" customFormat="false" ht="15.75" hidden="false" customHeight="false" outlineLevel="0" collapsed="false">
      <c r="A223" s="0" t="n">
        <f aca="false">Conway!A215</f>
        <v>214</v>
      </c>
      <c r="B223" s="0" t="n">
        <f aca="false">Conway!B215</f>
        <v>1307</v>
      </c>
      <c r="C223" s="0" t="n">
        <f aca="false">Südland!B215</f>
        <v>1307</v>
      </c>
      <c r="D223" s="0" t="n">
        <f aca="false">Eratosthenes!B215</f>
        <v>1307</v>
      </c>
      <c r="E223" s="0" t="n">
        <f aca="false">B223=C223</f>
        <v>1</v>
      </c>
      <c r="F223" s="0" t="n">
        <f aca="false">B223=D223</f>
        <v>1</v>
      </c>
      <c r="G223" s="0" t="n">
        <f aca="false">C223=D223</f>
        <v>1</v>
      </c>
      <c r="H223" s="0" t="n">
        <f aca="false">D224-D223</f>
        <v>12</v>
      </c>
    </row>
    <row r="224" customFormat="false" ht="15.75" hidden="false" customHeight="false" outlineLevel="0" collapsed="false">
      <c r="A224" s="0" t="n">
        <f aca="false">Conway!A216</f>
        <v>215</v>
      </c>
      <c r="B224" s="0" t="n">
        <f aca="false">Conway!B216</f>
        <v>1319</v>
      </c>
      <c r="C224" s="0" t="n">
        <f aca="false">Südland!B216</f>
        <v>1319</v>
      </c>
      <c r="D224" s="0" t="n">
        <f aca="false">Eratosthenes!B216</f>
        <v>1319</v>
      </c>
      <c r="E224" s="0" t="n">
        <f aca="false">B224=C224</f>
        <v>1</v>
      </c>
      <c r="F224" s="0" t="n">
        <f aca="false">B224=D224</f>
        <v>1</v>
      </c>
      <c r="G224" s="0" t="n">
        <f aca="false">C224=D224</f>
        <v>1</v>
      </c>
      <c r="H224" s="0" t="n">
        <f aca="false">D225-D224</f>
        <v>2</v>
      </c>
    </row>
    <row r="225" customFormat="false" ht="15.75" hidden="false" customHeight="false" outlineLevel="0" collapsed="false">
      <c r="A225" s="0" t="n">
        <f aca="false">Conway!A217</f>
        <v>216</v>
      </c>
      <c r="B225" s="0" t="n">
        <f aca="false">Conway!B217</f>
        <v>1321</v>
      </c>
      <c r="C225" s="0" t="n">
        <f aca="false">Südland!B217</f>
        <v>1321</v>
      </c>
      <c r="D225" s="0" t="n">
        <f aca="false">Eratosthenes!B217</f>
        <v>1321</v>
      </c>
      <c r="E225" s="0" t="n">
        <f aca="false">B225=C225</f>
        <v>1</v>
      </c>
      <c r="F225" s="0" t="n">
        <f aca="false">B225=D225</f>
        <v>1</v>
      </c>
      <c r="G225" s="0" t="n">
        <f aca="false">C225=D225</f>
        <v>1</v>
      </c>
      <c r="H225" s="0" t="n">
        <f aca="false">D226-D225</f>
        <v>6</v>
      </c>
    </row>
    <row r="226" customFormat="false" ht="15.75" hidden="false" customHeight="false" outlineLevel="0" collapsed="false">
      <c r="A226" s="0" t="n">
        <f aca="false">Conway!A218</f>
        <v>217</v>
      </c>
      <c r="B226" s="0" t="n">
        <f aca="false">Conway!B218</f>
        <v>1327</v>
      </c>
      <c r="C226" s="0" t="n">
        <f aca="false">Südland!B218</f>
        <v>1327</v>
      </c>
      <c r="D226" s="0" t="n">
        <f aca="false">Eratosthenes!B218</f>
        <v>1327</v>
      </c>
      <c r="E226" s="0" t="n">
        <f aca="false">B226=C226</f>
        <v>1</v>
      </c>
      <c r="F226" s="0" t="n">
        <f aca="false">B226=D226</f>
        <v>1</v>
      </c>
      <c r="G226" s="0" t="n">
        <f aca="false">C226=D226</f>
        <v>1</v>
      </c>
      <c r="H226" s="0" t="n">
        <f aca="false">D227-D226</f>
        <v>34</v>
      </c>
    </row>
    <row r="227" customFormat="false" ht="15.75" hidden="false" customHeight="false" outlineLevel="0" collapsed="false">
      <c r="A227" s="0" t="n">
        <f aca="false">Conway!A219</f>
        <v>218</v>
      </c>
      <c r="B227" s="0" t="n">
        <f aca="false">Conway!B219</f>
        <v>1361</v>
      </c>
      <c r="C227" s="0" t="n">
        <f aca="false">Südland!B219</f>
        <v>1361</v>
      </c>
      <c r="D227" s="0" t="n">
        <f aca="false">Eratosthenes!B219</f>
        <v>1361</v>
      </c>
      <c r="E227" s="0" t="n">
        <f aca="false">B227=C227</f>
        <v>1</v>
      </c>
      <c r="F227" s="0" t="n">
        <f aca="false">B227=D227</f>
        <v>1</v>
      </c>
      <c r="G227" s="0" t="n">
        <f aca="false">C227=D227</f>
        <v>1</v>
      </c>
      <c r="H227" s="0" t="n">
        <f aca="false">D228-D227</f>
        <v>6</v>
      </c>
    </row>
    <row r="228" customFormat="false" ht="15.75" hidden="false" customHeight="false" outlineLevel="0" collapsed="false">
      <c r="A228" s="0" t="n">
        <f aca="false">Conway!A220</f>
        <v>219</v>
      </c>
      <c r="B228" s="0" t="n">
        <f aca="false">Conway!B220</f>
        <v>1367</v>
      </c>
      <c r="C228" s="0" t="n">
        <f aca="false">Südland!B220</f>
        <v>1367</v>
      </c>
      <c r="D228" s="0" t="n">
        <f aca="false">Eratosthenes!B220</f>
        <v>1367</v>
      </c>
      <c r="E228" s="0" t="n">
        <f aca="false">B228=C228</f>
        <v>1</v>
      </c>
      <c r="F228" s="0" t="n">
        <f aca="false">B228=D228</f>
        <v>1</v>
      </c>
      <c r="G228" s="0" t="n">
        <f aca="false">C228=D228</f>
        <v>1</v>
      </c>
      <c r="H228" s="0" t="n">
        <f aca="false">D229-D228</f>
        <v>6</v>
      </c>
    </row>
    <row r="229" customFormat="false" ht="15.75" hidden="false" customHeight="false" outlineLevel="0" collapsed="false">
      <c r="A229" s="0" t="n">
        <f aca="false">Conway!A221</f>
        <v>220</v>
      </c>
      <c r="B229" s="0" t="n">
        <f aca="false">Conway!B221</f>
        <v>1373</v>
      </c>
      <c r="C229" s="0" t="n">
        <f aca="false">Südland!B221</f>
        <v>1373</v>
      </c>
      <c r="D229" s="0" t="n">
        <f aca="false">Eratosthenes!B221</f>
        <v>1373</v>
      </c>
      <c r="E229" s="0" t="n">
        <f aca="false">B229=C229</f>
        <v>1</v>
      </c>
      <c r="F229" s="0" t="n">
        <f aca="false">B229=D229</f>
        <v>1</v>
      </c>
      <c r="G229" s="0" t="n">
        <f aca="false">C229=D229</f>
        <v>1</v>
      </c>
      <c r="H229" s="0" t="n">
        <f aca="false">D230-D229</f>
        <v>8</v>
      </c>
    </row>
    <row r="230" customFormat="false" ht="15.75" hidden="false" customHeight="false" outlineLevel="0" collapsed="false">
      <c r="A230" s="0" t="n">
        <f aca="false">Conway!A222</f>
        <v>221</v>
      </c>
      <c r="B230" s="0" t="n">
        <f aca="false">Conway!B222</f>
        <v>1381</v>
      </c>
      <c r="C230" s="0" t="n">
        <f aca="false">Südland!B222</f>
        <v>1381</v>
      </c>
      <c r="D230" s="0" t="n">
        <f aca="false">Eratosthenes!B222</f>
        <v>1381</v>
      </c>
      <c r="E230" s="0" t="n">
        <f aca="false">B230=C230</f>
        <v>1</v>
      </c>
      <c r="F230" s="0" t="n">
        <f aca="false">B230=D230</f>
        <v>1</v>
      </c>
      <c r="G230" s="0" t="n">
        <f aca="false">C230=D230</f>
        <v>1</v>
      </c>
      <c r="H230" s="0" t="n">
        <f aca="false">D231-D230</f>
        <v>18</v>
      </c>
    </row>
    <row r="231" customFormat="false" ht="15.75" hidden="false" customHeight="false" outlineLevel="0" collapsed="false">
      <c r="A231" s="0" t="n">
        <f aca="false">Conway!A223</f>
        <v>222</v>
      </c>
      <c r="B231" s="0" t="n">
        <f aca="false">Conway!B223</f>
        <v>1399</v>
      </c>
      <c r="C231" s="0" t="n">
        <f aca="false">Südland!B223</f>
        <v>1399</v>
      </c>
      <c r="D231" s="0" t="n">
        <f aca="false">Eratosthenes!B223</f>
        <v>1399</v>
      </c>
      <c r="E231" s="0" t="n">
        <f aca="false">B231=C231</f>
        <v>1</v>
      </c>
      <c r="F231" s="0" t="n">
        <f aca="false">B231=D231</f>
        <v>1</v>
      </c>
      <c r="G231" s="0" t="n">
        <f aca="false">C231=D231</f>
        <v>1</v>
      </c>
      <c r="H231" s="0" t="n">
        <f aca="false">D232-D231</f>
        <v>10</v>
      </c>
    </row>
    <row r="232" customFormat="false" ht="15.75" hidden="false" customHeight="false" outlineLevel="0" collapsed="false">
      <c r="A232" s="0" t="n">
        <f aca="false">Conway!A224</f>
        <v>223</v>
      </c>
      <c r="B232" s="0" t="n">
        <f aca="false">Conway!B224</f>
        <v>1409</v>
      </c>
      <c r="C232" s="0" t="n">
        <f aca="false">Südland!B224</f>
        <v>1409</v>
      </c>
      <c r="D232" s="0" t="n">
        <f aca="false">Eratosthenes!B224</f>
        <v>1409</v>
      </c>
      <c r="E232" s="0" t="n">
        <f aca="false">B232=C232</f>
        <v>1</v>
      </c>
      <c r="F232" s="0" t="n">
        <f aca="false">B232=D232</f>
        <v>1</v>
      </c>
      <c r="G232" s="0" t="n">
        <f aca="false">C232=D232</f>
        <v>1</v>
      </c>
      <c r="H232" s="0" t="n">
        <f aca="false">D233-D232</f>
        <v>14</v>
      </c>
    </row>
    <row r="233" customFormat="false" ht="15.75" hidden="false" customHeight="false" outlineLevel="0" collapsed="false">
      <c r="A233" s="0" t="n">
        <f aca="false">Conway!A225</f>
        <v>224</v>
      </c>
      <c r="B233" s="0" t="n">
        <f aca="false">Conway!B225</f>
        <v>1423</v>
      </c>
      <c r="C233" s="0" t="n">
        <f aca="false">Südland!B225</f>
        <v>1423</v>
      </c>
      <c r="D233" s="0" t="n">
        <f aca="false">Eratosthenes!B225</f>
        <v>1423</v>
      </c>
      <c r="E233" s="0" t="n">
        <f aca="false">B233=C233</f>
        <v>1</v>
      </c>
      <c r="F233" s="0" t="n">
        <f aca="false">B233=D233</f>
        <v>1</v>
      </c>
      <c r="G233" s="0" t="n">
        <f aca="false">C233=D233</f>
        <v>1</v>
      </c>
      <c r="H233" s="0" t="n">
        <f aca="false">D234-D233</f>
        <v>4</v>
      </c>
    </row>
    <row r="234" customFormat="false" ht="15.75" hidden="false" customHeight="false" outlineLevel="0" collapsed="false">
      <c r="A234" s="0" t="n">
        <f aca="false">Conway!A226</f>
        <v>225</v>
      </c>
      <c r="B234" s="0" t="n">
        <f aca="false">Conway!B226</f>
        <v>1427</v>
      </c>
      <c r="C234" s="0" t="n">
        <f aca="false">Südland!B226</f>
        <v>1427</v>
      </c>
      <c r="D234" s="0" t="n">
        <f aca="false">Eratosthenes!B226</f>
        <v>1427</v>
      </c>
      <c r="E234" s="0" t="n">
        <f aca="false">B234=C234</f>
        <v>1</v>
      </c>
      <c r="F234" s="0" t="n">
        <f aca="false">B234=D234</f>
        <v>1</v>
      </c>
      <c r="G234" s="0" t="n">
        <f aca="false">C234=D234</f>
        <v>1</v>
      </c>
      <c r="H234" s="0" t="n">
        <f aca="false">D235-D234</f>
        <v>2</v>
      </c>
    </row>
    <row r="235" customFormat="false" ht="15.75" hidden="false" customHeight="false" outlineLevel="0" collapsed="false">
      <c r="A235" s="0" t="n">
        <f aca="false">Conway!A227</f>
        <v>226</v>
      </c>
      <c r="B235" s="0" t="n">
        <f aca="false">Conway!B227</f>
        <v>1429</v>
      </c>
      <c r="C235" s="0" t="n">
        <f aca="false">Südland!B227</f>
        <v>1429</v>
      </c>
      <c r="D235" s="0" t="n">
        <f aca="false">Eratosthenes!B227</f>
        <v>1429</v>
      </c>
      <c r="E235" s="0" t="n">
        <f aca="false">B235=C235</f>
        <v>1</v>
      </c>
      <c r="F235" s="0" t="n">
        <f aca="false">B235=D235</f>
        <v>1</v>
      </c>
      <c r="G235" s="0" t="n">
        <f aca="false">C235=D235</f>
        <v>1</v>
      </c>
      <c r="H235" s="0" t="n">
        <f aca="false">D236-D235</f>
        <v>4</v>
      </c>
    </row>
    <row r="236" customFormat="false" ht="15.75" hidden="false" customHeight="false" outlineLevel="0" collapsed="false">
      <c r="A236" s="0" t="n">
        <f aca="false">Conway!A228</f>
        <v>227</v>
      </c>
      <c r="B236" s="0" t="n">
        <f aca="false">Conway!B228</f>
        <v>1433</v>
      </c>
      <c r="C236" s="0" t="n">
        <f aca="false">Südland!B228</f>
        <v>1433</v>
      </c>
      <c r="D236" s="0" t="n">
        <f aca="false">Eratosthenes!B228</f>
        <v>1433</v>
      </c>
      <c r="E236" s="0" t="n">
        <f aca="false">B236=C236</f>
        <v>1</v>
      </c>
      <c r="F236" s="0" t="n">
        <f aca="false">B236=D236</f>
        <v>1</v>
      </c>
      <c r="G236" s="0" t="n">
        <f aca="false">C236=D236</f>
        <v>1</v>
      </c>
      <c r="H236" s="0" t="n">
        <f aca="false">D237-D236</f>
        <v>6</v>
      </c>
    </row>
    <row r="237" customFormat="false" ht="15.75" hidden="false" customHeight="false" outlineLevel="0" collapsed="false">
      <c r="A237" s="0" t="n">
        <f aca="false">Conway!A229</f>
        <v>228</v>
      </c>
      <c r="B237" s="0" t="n">
        <f aca="false">Conway!B229</f>
        <v>1439</v>
      </c>
      <c r="C237" s="0" t="n">
        <f aca="false">Südland!B229</f>
        <v>1439</v>
      </c>
      <c r="D237" s="0" t="n">
        <f aca="false">Eratosthenes!B229</f>
        <v>1439</v>
      </c>
      <c r="E237" s="0" t="n">
        <f aca="false">B237=C237</f>
        <v>1</v>
      </c>
      <c r="F237" s="0" t="n">
        <f aca="false">B237=D237</f>
        <v>1</v>
      </c>
      <c r="G237" s="0" t="n">
        <f aca="false">C237=D237</f>
        <v>1</v>
      </c>
      <c r="H237" s="0" t="n">
        <f aca="false">D238-D237</f>
        <v>8</v>
      </c>
    </row>
    <row r="238" customFormat="false" ht="15.75" hidden="false" customHeight="false" outlineLevel="0" collapsed="false">
      <c r="A238" s="0" t="n">
        <f aca="false">Conway!A230</f>
        <v>229</v>
      </c>
      <c r="B238" s="0" t="n">
        <f aca="false">Conway!B230</f>
        <v>1447</v>
      </c>
      <c r="C238" s="0" t="n">
        <f aca="false">Südland!B230</f>
        <v>1447</v>
      </c>
      <c r="D238" s="0" t="n">
        <f aca="false">Eratosthenes!B230</f>
        <v>1447</v>
      </c>
      <c r="E238" s="0" t="n">
        <f aca="false">B238=C238</f>
        <v>1</v>
      </c>
      <c r="F238" s="0" t="n">
        <f aca="false">B238=D238</f>
        <v>1</v>
      </c>
      <c r="G238" s="0" t="n">
        <f aca="false">C238=D238</f>
        <v>1</v>
      </c>
      <c r="H238" s="0" t="n">
        <f aca="false">D239-D238</f>
        <v>4</v>
      </c>
    </row>
    <row r="239" customFormat="false" ht="15.75" hidden="false" customHeight="false" outlineLevel="0" collapsed="false">
      <c r="A239" s="0" t="n">
        <f aca="false">Conway!A231</f>
        <v>230</v>
      </c>
      <c r="B239" s="0" t="n">
        <f aca="false">Conway!B231</f>
        <v>1451</v>
      </c>
      <c r="C239" s="0" t="n">
        <f aca="false">Südland!B231</f>
        <v>1451</v>
      </c>
      <c r="D239" s="0" t="n">
        <f aca="false">Eratosthenes!B231</f>
        <v>1451</v>
      </c>
      <c r="E239" s="0" t="n">
        <f aca="false">B239=C239</f>
        <v>1</v>
      </c>
      <c r="F239" s="0" t="n">
        <f aca="false">B239=D239</f>
        <v>1</v>
      </c>
      <c r="G239" s="0" t="n">
        <f aca="false">C239=D239</f>
        <v>1</v>
      </c>
      <c r="H239" s="0" t="n">
        <f aca="false">D240-D239</f>
        <v>2</v>
      </c>
    </row>
    <row r="240" customFormat="false" ht="15.75" hidden="false" customHeight="false" outlineLevel="0" collapsed="false">
      <c r="A240" s="0" t="n">
        <f aca="false">Conway!A232</f>
        <v>231</v>
      </c>
      <c r="B240" s="0" t="n">
        <f aca="false">Conway!B232</f>
        <v>1453</v>
      </c>
      <c r="C240" s="0" t="n">
        <f aca="false">Südland!B232</f>
        <v>1453</v>
      </c>
      <c r="D240" s="0" t="n">
        <f aca="false">Eratosthenes!B232</f>
        <v>1453</v>
      </c>
      <c r="E240" s="0" t="n">
        <f aca="false">B240=C240</f>
        <v>1</v>
      </c>
      <c r="F240" s="0" t="n">
        <f aca="false">B240=D240</f>
        <v>1</v>
      </c>
      <c r="G240" s="0" t="n">
        <f aca="false">C240=D240</f>
        <v>1</v>
      </c>
      <c r="H240" s="0" t="n">
        <f aca="false">D241-D240</f>
        <v>6</v>
      </c>
    </row>
    <row r="241" customFormat="false" ht="15.75" hidden="false" customHeight="false" outlineLevel="0" collapsed="false">
      <c r="A241" s="0" t="n">
        <f aca="false">Conway!A233</f>
        <v>232</v>
      </c>
      <c r="B241" s="0" t="n">
        <f aca="false">Conway!B233</f>
        <v>1459</v>
      </c>
      <c r="C241" s="0" t="n">
        <f aca="false">Südland!B233</f>
        <v>1459</v>
      </c>
      <c r="D241" s="0" t="n">
        <f aca="false">Eratosthenes!B233</f>
        <v>1459</v>
      </c>
      <c r="E241" s="0" t="n">
        <f aca="false">B241=C241</f>
        <v>1</v>
      </c>
      <c r="F241" s="0" t="n">
        <f aca="false">B241=D241</f>
        <v>1</v>
      </c>
      <c r="G241" s="0" t="n">
        <f aca="false">C241=D241</f>
        <v>1</v>
      </c>
      <c r="H241" s="0" t="n">
        <f aca="false">D242-D241</f>
        <v>12</v>
      </c>
    </row>
    <row r="242" customFormat="false" ht="15.75" hidden="false" customHeight="false" outlineLevel="0" collapsed="false">
      <c r="A242" s="0" t="n">
        <f aca="false">Conway!A234</f>
        <v>233</v>
      </c>
      <c r="B242" s="0" t="n">
        <f aca="false">Conway!B234</f>
        <v>1471</v>
      </c>
      <c r="C242" s="0" t="n">
        <f aca="false">Südland!B234</f>
        <v>1471</v>
      </c>
      <c r="D242" s="0" t="n">
        <f aca="false">Eratosthenes!B234</f>
        <v>1471</v>
      </c>
      <c r="E242" s="0" t="n">
        <f aca="false">B242=C242</f>
        <v>1</v>
      </c>
      <c r="F242" s="0" t="n">
        <f aca="false">B242=D242</f>
        <v>1</v>
      </c>
      <c r="G242" s="0" t="n">
        <f aca="false">C242=D242</f>
        <v>1</v>
      </c>
      <c r="H242" s="0" t="n">
        <f aca="false">D243-D242</f>
        <v>10</v>
      </c>
    </row>
    <row r="243" customFormat="false" ht="15.75" hidden="false" customHeight="false" outlineLevel="0" collapsed="false">
      <c r="A243" s="0" t="n">
        <f aca="false">Conway!A235</f>
        <v>234</v>
      </c>
      <c r="B243" s="0" t="n">
        <f aca="false">Conway!B235</f>
        <v>1481</v>
      </c>
      <c r="C243" s="0" t="n">
        <f aca="false">Südland!B235</f>
        <v>1481</v>
      </c>
      <c r="D243" s="0" t="n">
        <f aca="false">Eratosthenes!B235</f>
        <v>1481</v>
      </c>
      <c r="E243" s="0" t="n">
        <f aca="false">B243=C243</f>
        <v>1</v>
      </c>
      <c r="F243" s="0" t="n">
        <f aca="false">B243=D243</f>
        <v>1</v>
      </c>
      <c r="G243" s="0" t="n">
        <f aca="false">C243=D243</f>
        <v>1</v>
      </c>
      <c r="H243" s="0" t="n">
        <f aca="false">D244-D243</f>
        <v>2</v>
      </c>
    </row>
    <row r="244" customFormat="false" ht="15.75" hidden="false" customHeight="false" outlineLevel="0" collapsed="false">
      <c r="A244" s="0" t="n">
        <f aca="false">Conway!A236</f>
        <v>235</v>
      </c>
      <c r="B244" s="0" t="n">
        <f aca="false">Conway!B236</f>
        <v>1483</v>
      </c>
      <c r="C244" s="0" t="n">
        <f aca="false">Südland!B236</f>
        <v>1483</v>
      </c>
      <c r="D244" s="0" t="n">
        <f aca="false">Eratosthenes!B236</f>
        <v>1483</v>
      </c>
      <c r="E244" s="0" t="n">
        <f aca="false">B244=C244</f>
        <v>1</v>
      </c>
      <c r="F244" s="0" t="n">
        <f aca="false">B244=D244</f>
        <v>1</v>
      </c>
      <c r="G244" s="0" t="n">
        <f aca="false">C244=D244</f>
        <v>1</v>
      </c>
      <c r="H244" s="0" t="n">
        <f aca="false">D245-D244</f>
        <v>4</v>
      </c>
    </row>
    <row r="245" customFormat="false" ht="15.75" hidden="false" customHeight="false" outlineLevel="0" collapsed="false">
      <c r="A245" s="0" t="n">
        <f aca="false">Conway!A237</f>
        <v>236</v>
      </c>
      <c r="B245" s="0" t="n">
        <f aca="false">Conway!B237</f>
        <v>1487</v>
      </c>
      <c r="C245" s="0" t="n">
        <f aca="false">Südland!B237</f>
        <v>1487</v>
      </c>
      <c r="D245" s="0" t="n">
        <f aca="false">Eratosthenes!B237</f>
        <v>1487</v>
      </c>
      <c r="E245" s="0" t="n">
        <f aca="false">B245=C245</f>
        <v>1</v>
      </c>
      <c r="F245" s="0" t="n">
        <f aca="false">B245=D245</f>
        <v>1</v>
      </c>
      <c r="G245" s="0" t="n">
        <f aca="false">C245=D245</f>
        <v>1</v>
      </c>
      <c r="H245" s="0" t="n">
        <f aca="false">D246-D245</f>
        <v>2</v>
      </c>
    </row>
    <row r="246" customFormat="false" ht="15.75" hidden="false" customHeight="false" outlineLevel="0" collapsed="false">
      <c r="A246" s="0" t="n">
        <f aca="false">Conway!A238</f>
        <v>237</v>
      </c>
      <c r="B246" s="0" t="n">
        <f aca="false">Conway!B238</f>
        <v>1489</v>
      </c>
      <c r="C246" s="0" t="n">
        <f aca="false">Südland!B238</f>
        <v>1489</v>
      </c>
      <c r="D246" s="0" t="n">
        <f aca="false">Eratosthenes!B238</f>
        <v>1489</v>
      </c>
      <c r="E246" s="0" t="n">
        <f aca="false">B246=C246</f>
        <v>1</v>
      </c>
      <c r="F246" s="0" t="n">
        <f aca="false">B246=D246</f>
        <v>1</v>
      </c>
      <c r="G246" s="0" t="n">
        <f aca="false">C246=D246</f>
        <v>1</v>
      </c>
      <c r="H246" s="0" t="n">
        <f aca="false">D247-D246</f>
        <v>4</v>
      </c>
    </row>
    <row r="247" customFormat="false" ht="15.75" hidden="false" customHeight="false" outlineLevel="0" collapsed="false">
      <c r="A247" s="0" t="n">
        <f aca="false">Conway!A239</f>
        <v>238</v>
      </c>
      <c r="B247" s="0" t="n">
        <f aca="false">Conway!B239</f>
        <v>1493</v>
      </c>
      <c r="C247" s="0" t="n">
        <f aca="false">Südland!B239</f>
        <v>1493</v>
      </c>
      <c r="D247" s="0" t="n">
        <f aca="false">Eratosthenes!B239</f>
        <v>1493</v>
      </c>
      <c r="E247" s="0" t="n">
        <f aca="false">B247=C247</f>
        <v>1</v>
      </c>
      <c r="F247" s="0" t="n">
        <f aca="false">B247=D247</f>
        <v>1</v>
      </c>
      <c r="G247" s="0" t="n">
        <f aca="false">C247=D247</f>
        <v>1</v>
      </c>
      <c r="H247" s="0" t="n">
        <f aca="false">D248-D247</f>
        <v>6</v>
      </c>
    </row>
    <row r="248" customFormat="false" ht="15.75" hidden="false" customHeight="false" outlineLevel="0" collapsed="false">
      <c r="A248" s="0" t="n">
        <f aca="false">Conway!A240</f>
        <v>239</v>
      </c>
      <c r="B248" s="0" t="n">
        <f aca="false">Conway!B240</f>
        <v>1499</v>
      </c>
      <c r="C248" s="0" t="n">
        <f aca="false">Südland!B240</f>
        <v>1499</v>
      </c>
      <c r="D248" s="0" t="n">
        <f aca="false">Eratosthenes!B240</f>
        <v>1499</v>
      </c>
      <c r="E248" s="0" t="n">
        <f aca="false">B248=C248</f>
        <v>1</v>
      </c>
      <c r="F248" s="0" t="n">
        <f aca="false">B248=D248</f>
        <v>1</v>
      </c>
      <c r="G248" s="0" t="n">
        <f aca="false">C248=D248</f>
        <v>1</v>
      </c>
      <c r="H248" s="0" t="n">
        <f aca="false">D249-D248</f>
        <v>12</v>
      </c>
    </row>
    <row r="249" customFormat="false" ht="15.75" hidden="false" customHeight="false" outlineLevel="0" collapsed="false">
      <c r="A249" s="0" t="n">
        <f aca="false">Conway!A241</f>
        <v>240</v>
      </c>
      <c r="B249" s="0" t="n">
        <f aca="false">Conway!B241</f>
        <v>1511</v>
      </c>
      <c r="C249" s="0" t="n">
        <f aca="false">Südland!B241</f>
        <v>1511</v>
      </c>
      <c r="D249" s="0" t="n">
        <f aca="false">Eratosthenes!B241</f>
        <v>1511</v>
      </c>
      <c r="E249" s="0" t="n">
        <f aca="false">B249=C249</f>
        <v>1</v>
      </c>
      <c r="F249" s="0" t="n">
        <f aca="false">B249=D249</f>
        <v>1</v>
      </c>
      <c r="G249" s="0" t="n">
        <f aca="false">C249=D249</f>
        <v>1</v>
      </c>
      <c r="H249" s="0" t="n">
        <f aca="false">D250-D249</f>
        <v>12</v>
      </c>
    </row>
    <row r="250" customFormat="false" ht="15.75" hidden="false" customHeight="false" outlineLevel="0" collapsed="false">
      <c r="A250" s="0" t="n">
        <f aca="false">Conway!A242</f>
        <v>241</v>
      </c>
      <c r="B250" s="0" t="n">
        <f aca="false">Conway!B242</f>
        <v>1523</v>
      </c>
      <c r="C250" s="0" t="n">
        <f aca="false">Südland!B242</f>
        <v>1523</v>
      </c>
      <c r="D250" s="0" t="n">
        <f aca="false">Eratosthenes!B242</f>
        <v>1523</v>
      </c>
      <c r="E250" s="0" t="n">
        <f aca="false">B250=C250</f>
        <v>1</v>
      </c>
      <c r="F250" s="0" t="n">
        <f aca="false">B250=D250</f>
        <v>1</v>
      </c>
      <c r="G250" s="0" t="n">
        <f aca="false">C250=D250</f>
        <v>1</v>
      </c>
      <c r="H250" s="0" t="n">
        <f aca="false">D251-D250</f>
        <v>8</v>
      </c>
    </row>
    <row r="251" customFormat="false" ht="15.75" hidden="false" customHeight="false" outlineLevel="0" collapsed="false">
      <c r="A251" s="0" t="n">
        <f aca="false">Conway!A243</f>
        <v>242</v>
      </c>
      <c r="B251" s="0" t="n">
        <f aca="false">Conway!B243</f>
        <v>1531</v>
      </c>
      <c r="C251" s="0" t="n">
        <f aca="false">Südland!B243</f>
        <v>1531</v>
      </c>
      <c r="D251" s="0" t="n">
        <f aca="false">Eratosthenes!B243</f>
        <v>1531</v>
      </c>
      <c r="E251" s="0" t="n">
        <f aca="false">B251=C251</f>
        <v>1</v>
      </c>
      <c r="F251" s="0" t="n">
        <f aca="false">B251=D251</f>
        <v>1</v>
      </c>
      <c r="G251" s="0" t="n">
        <f aca="false">C251=D251</f>
        <v>1</v>
      </c>
      <c r="H251" s="0" t="n">
        <f aca="false">D252-D251</f>
        <v>12</v>
      </c>
    </row>
    <row r="252" customFormat="false" ht="15.75" hidden="false" customHeight="false" outlineLevel="0" collapsed="false">
      <c r="A252" s="0" t="n">
        <f aca="false">Conway!A244</f>
        <v>243</v>
      </c>
      <c r="B252" s="0" t="n">
        <f aca="false">Conway!B244</f>
        <v>1543</v>
      </c>
      <c r="C252" s="0" t="n">
        <f aca="false">Südland!B244</f>
        <v>1543</v>
      </c>
      <c r="D252" s="0" t="n">
        <f aca="false">Eratosthenes!B244</f>
        <v>1543</v>
      </c>
      <c r="E252" s="0" t="n">
        <f aca="false">B252=C252</f>
        <v>1</v>
      </c>
      <c r="F252" s="0" t="n">
        <f aca="false">B252=D252</f>
        <v>1</v>
      </c>
      <c r="G252" s="0" t="n">
        <f aca="false">C252=D252</f>
        <v>1</v>
      </c>
      <c r="H252" s="0" t="n">
        <f aca="false">D253-D252</f>
        <v>6</v>
      </c>
    </row>
    <row r="253" customFormat="false" ht="15.75" hidden="false" customHeight="false" outlineLevel="0" collapsed="false">
      <c r="A253" s="0" t="n">
        <f aca="false">Conway!A245</f>
        <v>244</v>
      </c>
      <c r="B253" s="0" t="n">
        <f aca="false">Conway!B245</f>
        <v>1549</v>
      </c>
      <c r="C253" s="0" t="n">
        <f aca="false">Südland!B245</f>
        <v>1549</v>
      </c>
      <c r="D253" s="0" t="n">
        <f aca="false">Eratosthenes!B245</f>
        <v>1549</v>
      </c>
      <c r="E253" s="0" t="n">
        <f aca="false">B253=C253</f>
        <v>1</v>
      </c>
      <c r="F253" s="0" t="n">
        <f aca="false">B253=D253</f>
        <v>1</v>
      </c>
      <c r="G253" s="0" t="n">
        <f aca="false">C253=D253</f>
        <v>1</v>
      </c>
      <c r="H253" s="0" t="n">
        <f aca="false">D254-D253</f>
        <v>4</v>
      </c>
    </row>
    <row r="254" customFormat="false" ht="15.75" hidden="false" customHeight="false" outlineLevel="0" collapsed="false">
      <c r="A254" s="0" t="n">
        <f aca="false">Conway!A246</f>
        <v>245</v>
      </c>
      <c r="B254" s="0" t="n">
        <f aca="false">Conway!B246</f>
        <v>1553</v>
      </c>
      <c r="C254" s="0" t="n">
        <f aca="false">Südland!B246</f>
        <v>1553</v>
      </c>
      <c r="D254" s="0" t="n">
        <f aca="false">Eratosthenes!B246</f>
        <v>1553</v>
      </c>
      <c r="E254" s="0" t="n">
        <f aca="false">B254=C254</f>
        <v>1</v>
      </c>
      <c r="F254" s="0" t="n">
        <f aca="false">B254=D254</f>
        <v>1</v>
      </c>
      <c r="G254" s="0" t="n">
        <f aca="false">C254=D254</f>
        <v>1</v>
      </c>
      <c r="H254" s="0" t="n">
        <f aca="false">D255-D254</f>
        <v>6</v>
      </c>
    </row>
    <row r="255" customFormat="false" ht="15.75" hidden="false" customHeight="false" outlineLevel="0" collapsed="false">
      <c r="A255" s="0" t="n">
        <f aca="false">Conway!A247</f>
        <v>246</v>
      </c>
      <c r="B255" s="0" t="n">
        <f aca="false">Conway!B247</f>
        <v>1559</v>
      </c>
      <c r="C255" s="0" t="n">
        <f aca="false">Südland!B247</f>
        <v>1559</v>
      </c>
      <c r="D255" s="0" t="n">
        <f aca="false">Eratosthenes!B247</f>
        <v>1559</v>
      </c>
      <c r="E255" s="0" t="n">
        <f aca="false">B255=C255</f>
        <v>1</v>
      </c>
      <c r="F255" s="0" t="n">
        <f aca="false">B255=D255</f>
        <v>1</v>
      </c>
      <c r="G255" s="0" t="n">
        <f aca="false">C255=D255</f>
        <v>1</v>
      </c>
      <c r="H255" s="0" t="n">
        <f aca="false">D256-D255</f>
        <v>8</v>
      </c>
    </row>
    <row r="256" customFormat="false" ht="15.75" hidden="false" customHeight="false" outlineLevel="0" collapsed="false">
      <c r="A256" s="0" t="n">
        <f aca="false">Conway!A248</f>
        <v>247</v>
      </c>
      <c r="B256" s="0" t="n">
        <f aca="false">Conway!B248</f>
        <v>1567</v>
      </c>
      <c r="C256" s="0" t="n">
        <f aca="false">Südland!B248</f>
        <v>1567</v>
      </c>
      <c r="D256" s="0" t="n">
        <f aca="false">Eratosthenes!B248</f>
        <v>1567</v>
      </c>
      <c r="E256" s="0" t="n">
        <f aca="false">B256=C256</f>
        <v>1</v>
      </c>
      <c r="F256" s="0" t="n">
        <f aca="false">B256=D256</f>
        <v>1</v>
      </c>
      <c r="G256" s="0" t="n">
        <f aca="false">C256=D256</f>
        <v>1</v>
      </c>
      <c r="H256" s="0" t="n">
        <f aca="false">D257-D256</f>
        <v>4</v>
      </c>
    </row>
    <row r="257" customFormat="false" ht="15.75" hidden="false" customHeight="false" outlineLevel="0" collapsed="false">
      <c r="A257" s="0" t="n">
        <f aca="false">Conway!A249</f>
        <v>248</v>
      </c>
      <c r="B257" s="0" t="n">
        <f aca="false">Conway!B249</f>
        <v>1571</v>
      </c>
      <c r="C257" s="0" t="n">
        <f aca="false">Südland!B249</f>
        <v>1571</v>
      </c>
      <c r="D257" s="0" t="n">
        <f aca="false">Eratosthenes!B249</f>
        <v>1571</v>
      </c>
      <c r="E257" s="0" t="n">
        <f aca="false">B257=C257</f>
        <v>1</v>
      </c>
      <c r="F257" s="0" t="n">
        <f aca="false">B257=D257</f>
        <v>1</v>
      </c>
      <c r="G257" s="0" t="n">
        <f aca="false">C257=D257</f>
        <v>1</v>
      </c>
      <c r="H257" s="0" t="n">
        <f aca="false">D258-D257</f>
        <v>8</v>
      </c>
    </row>
    <row r="258" customFormat="false" ht="15.75" hidden="false" customHeight="false" outlineLevel="0" collapsed="false">
      <c r="A258" s="0" t="n">
        <f aca="false">Conway!A250</f>
        <v>249</v>
      </c>
      <c r="B258" s="0" t="n">
        <f aca="false">Conway!B250</f>
        <v>1579</v>
      </c>
      <c r="C258" s="0" t="n">
        <f aca="false">Südland!B250</f>
        <v>1579</v>
      </c>
      <c r="D258" s="0" t="n">
        <f aca="false">Eratosthenes!B250</f>
        <v>1579</v>
      </c>
      <c r="E258" s="0" t="n">
        <f aca="false">B258=C258</f>
        <v>1</v>
      </c>
      <c r="F258" s="0" t="n">
        <f aca="false">B258=D258</f>
        <v>1</v>
      </c>
      <c r="G258" s="0" t="n">
        <f aca="false">C258=D258</f>
        <v>1</v>
      </c>
      <c r="H258" s="0" t="n">
        <f aca="false">D259-D258</f>
        <v>4</v>
      </c>
    </row>
    <row r="259" customFormat="false" ht="15.75" hidden="false" customHeight="false" outlineLevel="0" collapsed="false">
      <c r="A259" s="0" t="n">
        <f aca="false">Conway!A251</f>
        <v>250</v>
      </c>
      <c r="B259" s="0" t="n">
        <f aca="false">Conway!B251</f>
        <v>1583</v>
      </c>
      <c r="C259" s="0" t="n">
        <f aca="false">Südland!B251</f>
        <v>1583</v>
      </c>
      <c r="D259" s="0" t="n">
        <f aca="false">Eratosthenes!B251</f>
        <v>1583</v>
      </c>
      <c r="E259" s="0" t="n">
        <f aca="false">B259=C259</f>
        <v>1</v>
      </c>
      <c r="F259" s="0" t="n">
        <f aca="false">B259=D259</f>
        <v>1</v>
      </c>
      <c r="G259" s="0" t="n">
        <f aca="false">C259=D259</f>
        <v>1</v>
      </c>
      <c r="H259" s="0" t="n">
        <f aca="false">D260-D259</f>
        <v>14</v>
      </c>
    </row>
    <row r="260" customFormat="false" ht="15.75" hidden="false" customHeight="false" outlineLevel="0" collapsed="false">
      <c r="A260" s="0" t="n">
        <f aca="false">Conway!A252</f>
        <v>251</v>
      </c>
      <c r="B260" s="0" t="n">
        <f aca="false">Conway!B252</f>
        <v>1597</v>
      </c>
      <c r="C260" s="0" t="n">
        <f aca="false">Südland!B252</f>
        <v>1597</v>
      </c>
      <c r="D260" s="0" t="n">
        <f aca="false">Eratosthenes!B252</f>
        <v>1597</v>
      </c>
      <c r="E260" s="0" t="n">
        <f aca="false">B260=C260</f>
        <v>1</v>
      </c>
      <c r="F260" s="0" t="n">
        <f aca="false">B260=D260</f>
        <v>1</v>
      </c>
      <c r="G260" s="0" t="n">
        <f aca="false">C260=D260</f>
        <v>1</v>
      </c>
      <c r="H260" s="0" t="n">
        <f aca="false">D261-D260</f>
        <v>4</v>
      </c>
    </row>
    <row r="261" customFormat="false" ht="15.75" hidden="false" customHeight="false" outlineLevel="0" collapsed="false">
      <c r="A261" s="0" t="n">
        <f aca="false">Conway!A253</f>
        <v>252</v>
      </c>
      <c r="B261" s="0" t="n">
        <f aca="false">Conway!B253</f>
        <v>1601</v>
      </c>
      <c r="C261" s="0" t="n">
        <f aca="false">Südland!B253</f>
        <v>1601</v>
      </c>
      <c r="D261" s="0" t="n">
        <f aca="false">Eratosthenes!B253</f>
        <v>1601</v>
      </c>
      <c r="E261" s="0" t="n">
        <f aca="false">B261=C261</f>
        <v>1</v>
      </c>
      <c r="F261" s="0" t="n">
        <f aca="false">B261=D261</f>
        <v>1</v>
      </c>
      <c r="G261" s="0" t="n">
        <f aca="false">C261=D261</f>
        <v>1</v>
      </c>
      <c r="H261" s="0" t="n">
        <f aca="false">D262-D261</f>
        <v>6</v>
      </c>
    </row>
    <row r="262" customFormat="false" ht="15.75" hidden="false" customHeight="false" outlineLevel="0" collapsed="false">
      <c r="A262" s="0" t="n">
        <f aca="false">Conway!A254</f>
        <v>253</v>
      </c>
      <c r="B262" s="0" t="n">
        <f aca="false">Conway!B254</f>
        <v>1607</v>
      </c>
      <c r="C262" s="0" t="n">
        <f aca="false">Südland!B254</f>
        <v>1607</v>
      </c>
      <c r="D262" s="0" t="n">
        <f aca="false">Eratosthenes!B254</f>
        <v>1607</v>
      </c>
      <c r="E262" s="0" t="n">
        <f aca="false">B262=C262</f>
        <v>1</v>
      </c>
      <c r="F262" s="0" t="n">
        <f aca="false">B262=D262</f>
        <v>1</v>
      </c>
      <c r="G262" s="0" t="n">
        <f aca="false">C262=D262</f>
        <v>1</v>
      </c>
      <c r="H262" s="0" t="n">
        <f aca="false">D263-D262</f>
        <v>2</v>
      </c>
    </row>
    <row r="263" customFormat="false" ht="15.75" hidden="false" customHeight="false" outlineLevel="0" collapsed="false">
      <c r="A263" s="0" t="n">
        <f aca="false">Conway!A255</f>
        <v>254</v>
      </c>
      <c r="B263" s="0" t="n">
        <f aca="false">Conway!B255</f>
        <v>1609</v>
      </c>
      <c r="C263" s="0" t="n">
        <f aca="false">Südland!B255</f>
        <v>1609</v>
      </c>
      <c r="D263" s="0" t="n">
        <f aca="false">Eratosthenes!B255</f>
        <v>1609</v>
      </c>
      <c r="E263" s="0" t="n">
        <f aca="false">B263=C263</f>
        <v>1</v>
      </c>
      <c r="F263" s="0" t="n">
        <f aca="false">B263=D263</f>
        <v>1</v>
      </c>
      <c r="G263" s="0" t="n">
        <f aca="false">C263=D263</f>
        <v>1</v>
      </c>
      <c r="H263" s="0" t="n">
        <f aca="false">D264-D263</f>
        <v>4</v>
      </c>
    </row>
    <row r="264" customFormat="false" ht="15.75" hidden="false" customHeight="false" outlineLevel="0" collapsed="false">
      <c r="A264" s="0" t="n">
        <f aca="false">Conway!A256</f>
        <v>255</v>
      </c>
      <c r="B264" s="0" t="n">
        <f aca="false">Conway!B256</f>
        <v>1613</v>
      </c>
      <c r="C264" s="0" t="n">
        <f aca="false">Südland!B256</f>
        <v>1613</v>
      </c>
      <c r="D264" s="0" t="n">
        <f aca="false">Eratosthenes!B256</f>
        <v>1613</v>
      </c>
      <c r="E264" s="0" t="n">
        <f aca="false">B264=C264</f>
        <v>1</v>
      </c>
      <c r="F264" s="0" t="n">
        <f aca="false">B264=D264</f>
        <v>1</v>
      </c>
      <c r="G264" s="0" t="n">
        <f aca="false">C264=D264</f>
        <v>1</v>
      </c>
      <c r="H264" s="0" t="n">
        <f aca="false">D265-D264</f>
        <v>6</v>
      </c>
    </row>
    <row r="265" customFormat="false" ht="15.75" hidden="false" customHeight="false" outlineLevel="0" collapsed="false">
      <c r="A265" s="0" t="n">
        <f aca="false">Conway!A257</f>
        <v>256</v>
      </c>
      <c r="B265" s="0" t="n">
        <f aca="false">Conway!B257</f>
        <v>1619</v>
      </c>
      <c r="C265" s="0" t="n">
        <f aca="false">Südland!B257</f>
        <v>1619</v>
      </c>
      <c r="D265" s="0" t="n">
        <f aca="false">Eratosthenes!B257</f>
        <v>1619</v>
      </c>
      <c r="E265" s="0" t="n">
        <f aca="false">B265=C265</f>
        <v>1</v>
      </c>
      <c r="F265" s="0" t="n">
        <f aca="false">B265=D265</f>
        <v>1</v>
      </c>
      <c r="G265" s="0" t="n">
        <f aca="false">C265=D265</f>
        <v>1</v>
      </c>
      <c r="H265" s="0" t="n">
        <f aca="false">D266-D265</f>
        <v>2</v>
      </c>
    </row>
    <row r="266" customFormat="false" ht="15.75" hidden="false" customHeight="false" outlineLevel="0" collapsed="false">
      <c r="A266" s="0" t="n">
        <f aca="false">Conway!A258</f>
        <v>257</v>
      </c>
      <c r="B266" s="0" t="n">
        <f aca="false">Conway!B258</f>
        <v>1621</v>
      </c>
      <c r="C266" s="0" t="n">
        <f aca="false">Südland!B258</f>
        <v>1621</v>
      </c>
      <c r="D266" s="0" t="n">
        <f aca="false">Eratosthenes!B258</f>
        <v>1621</v>
      </c>
      <c r="E266" s="0" t="n">
        <f aca="false">B266=C266</f>
        <v>1</v>
      </c>
      <c r="F266" s="0" t="n">
        <f aca="false">B266=D266</f>
        <v>1</v>
      </c>
      <c r="G266" s="0" t="n">
        <f aca="false">C266=D266</f>
        <v>1</v>
      </c>
      <c r="H266" s="0" t="n">
        <f aca="false">D267-D266</f>
        <v>6</v>
      </c>
    </row>
    <row r="267" customFormat="false" ht="15.75" hidden="false" customHeight="false" outlineLevel="0" collapsed="false">
      <c r="A267" s="0" t="n">
        <f aca="false">Conway!A259</f>
        <v>258</v>
      </c>
      <c r="B267" s="0" t="n">
        <f aca="false">Conway!B259</f>
        <v>1627</v>
      </c>
      <c r="C267" s="0" t="n">
        <f aca="false">Südland!B259</f>
        <v>1627</v>
      </c>
      <c r="D267" s="0" t="n">
        <f aca="false">Eratosthenes!B259</f>
        <v>1627</v>
      </c>
      <c r="E267" s="0" t="n">
        <f aca="false">B267=C267</f>
        <v>1</v>
      </c>
      <c r="F267" s="0" t="n">
        <f aca="false">B267=D267</f>
        <v>1</v>
      </c>
      <c r="G267" s="0" t="n">
        <f aca="false">C267=D267</f>
        <v>1</v>
      </c>
      <c r="H267" s="0" t="n">
        <f aca="false">D268-D267</f>
        <v>10</v>
      </c>
    </row>
    <row r="268" customFormat="false" ht="15.75" hidden="false" customHeight="false" outlineLevel="0" collapsed="false">
      <c r="A268" s="0" t="n">
        <f aca="false">Conway!A260</f>
        <v>259</v>
      </c>
      <c r="B268" s="0" t="n">
        <f aca="false">Conway!B260</f>
        <v>1637</v>
      </c>
      <c r="C268" s="0" t="n">
        <f aca="false">Südland!B260</f>
        <v>1637</v>
      </c>
      <c r="D268" s="0" t="n">
        <f aca="false">Eratosthenes!B260</f>
        <v>1637</v>
      </c>
      <c r="E268" s="0" t="n">
        <f aca="false">B268=C268</f>
        <v>1</v>
      </c>
      <c r="F268" s="0" t="n">
        <f aca="false">B268=D268</f>
        <v>1</v>
      </c>
      <c r="G268" s="0" t="n">
        <f aca="false">C268=D268</f>
        <v>1</v>
      </c>
      <c r="H268" s="0" t="n">
        <f aca="false">D269-D268</f>
        <v>20</v>
      </c>
    </row>
    <row r="269" customFormat="false" ht="15.75" hidden="false" customHeight="false" outlineLevel="0" collapsed="false">
      <c r="A269" s="0" t="n">
        <f aca="false">Conway!A261</f>
        <v>260</v>
      </c>
      <c r="B269" s="0" t="n">
        <f aca="false">Conway!B261</f>
        <v>1657</v>
      </c>
      <c r="C269" s="0" t="n">
        <f aca="false">Südland!B261</f>
        <v>1657</v>
      </c>
      <c r="D269" s="0" t="n">
        <f aca="false">Eratosthenes!B261</f>
        <v>1657</v>
      </c>
      <c r="E269" s="0" t="n">
        <f aca="false">B269=C269</f>
        <v>1</v>
      </c>
      <c r="F269" s="0" t="n">
        <f aca="false">B269=D269</f>
        <v>1</v>
      </c>
      <c r="G269" s="0" t="n">
        <f aca="false">C269=D269</f>
        <v>1</v>
      </c>
      <c r="H269" s="0" t="n">
        <f aca="false">D270-D269</f>
        <v>6</v>
      </c>
    </row>
    <row r="270" customFormat="false" ht="15.75" hidden="false" customHeight="false" outlineLevel="0" collapsed="false">
      <c r="A270" s="0" t="n">
        <f aca="false">Conway!A262</f>
        <v>261</v>
      </c>
      <c r="B270" s="0" t="n">
        <f aca="false">Conway!B262</f>
        <v>1663</v>
      </c>
      <c r="C270" s="0" t="n">
        <f aca="false">Südland!B262</f>
        <v>1663</v>
      </c>
      <c r="D270" s="0" t="n">
        <f aca="false">Eratosthenes!B262</f>
        <v>1663</v>
      </c>
      <c r="E270" s="0" t="n">
        <f aca="false">B270=C270</f>
        <v>1</v>
      </c>
      <c r="F270" s="0" t="n">
        <f aca="false">B270=D270</f>
        <v>1</v>
      </c>
      <c r="G270" s="0" t="n">
        <f aca="false">C270=D270</f>
        <v>1</v>
      </c>
      <c r="H270" s="0" t="n">
        <f aca="false">D271-D270</f>
        <v>4</v>
      </c>
    </row>
    <row r="271" customFormat="false" ht="15.75" hidden="false" customHeight="false" outlineLevel="0" collapsed="false">
      <c r="A271" s="0" t="n">
        <f aca="false">Conway!A263</f>
        <v>262</v>
      </c>
      <c r="B271" s="0" t="n">
        <f aca="false">Conway!B263</f>
        <v>1667</v>
      </c>
      <c r="C271" s="0" t="n">
        <f aca="false">Südland!B263</f>
        <v>1667</v>
      </c>
      <c r="D271" s="0" t="n">
        <f aca="false">Eratosthenes!B263</f>
        <v>1667</v>
      </c>
      <c r="E271" s="0" t="n">
        <f aca="false">B271=C271</f>
        <v>1</v>
      </c>
      <c r="F271" s="0" t="n">
        <f aca="false">B271=D271</f>
        <v>1</v>
      </c>
      <c r="G271" s="0" t="n">
        <f aca="false">C271=D271</f>
        <v>1</v>
      </c>
      <c r="H271" s="0" t="n">
        <f aca="false">D272-D271</f>
        <v>2</v>
      </c>
    </row>
    <row r="272" customFormat="false" ht="15.75" hidden="false" customHeight="false" outlineLevel="0" collapsed="false">
      <c r="A272" s="0" t="n">
        <f aca="false">Conway!A264</f>
        <v>263</v>
      </c>
      <c r="B272" s="0" t="n">
        <f aca="false">Conway!B264</f>
        <v>1669</v>
      </c>
      <c r="C272" s="0" t="n">
        <f aca="false">Südland!B264</f>
        <v>1669</v>
      </c>
      <c r="D272" s="0" t="n">
        <f aca="false">Eratosthenes!B264</f>
        <v>1669</v>
      </c>
      <c r="E272" s="0" t="n">
        <f aca="false">B272=C272</f>
        <v>1</v>
      </c>
      <c r="F272" s="0" t="n">
        <f aca="false">B272=D272</f>
        <v>1</v>
      </c>
      <c r="G272" s="0" t="n">
        <f aca="false">C272=D272</f>
        <v>1</v>
      </c>
      <c r="H272" s="0" t="n">
        <f aca="false">D273-D272</f>
        <v>24</v>
      </c>
    </row>
    <row r="273" customFormat="false" ht="15.75" hidden="false" customHeight="false" outlineLevel="0" collapsed="false">
      <c r="A273" s="0" t="n">
        <f aca="false">Conway!A265</f>
        <v>264</v>
      </c>
      <c r="B273" s="0" t="n">
        <f aca="false">Conway!B265</f>
        <v>1693</v>
      </c>
      <c r="C273" s="0" t="n">
        <f aca="false">Südland!B265</f>
        <v>1693</v>
      </c>
      <c r="D273" s="0" t="n">
        <f aca="false">Eratosthenes!B265</f>
        <v>1693</v>
      </c>
      <c r="E273" s="0" t="n">
        <f aca="false">B273=C273</f>
        <v>1</v>
      </c>
      <c r="F273" s="0" t="n">
        <f aca="false">B273=D273</f>
        <v>1</v>
      </c>
      <c r="G273" s="0" t="n">
        <f aca="false">C273=D273</f>
        <v>1</v>
      </c>
      <c r="H273" s="0" t="n">
        <f aca="false">D274-D273</f>
        <v>4</v>
      </c>
    </row>
    <row r="274" customFormat="false" ht="15.75" hidden="false" customHeight="false" outlineLevel="0" collapsed="false">
      <c r="A274" s="0" t="n">
        <f aca="false">Conway!A266</f>
        <v>265</v>
      </c>
      <c r="B274" s="0" t="n">
        <f aca="false">Conway!B266</f>
        <v>1697</v>
      </c>
      <c r="C274" s="0" t="n">
        <f aca="false">Südland!B266</f>
        <v>1697</v>
      </c>
      <c r="D274" s="0" t="n">
        <f aca="false">Eratosthenes!B266</f>
        <v>1697</v>
      </c>
      <c r="E274" s="0" t="n">
        <f aca="false">B274=C274</f>
        <v>1</v>
      </c>
      <c r="F274" s="0" t="n">
        <f aca="false">B274=D274</f>
        <v>1</v>
      </c>
      <c r="G274" s="0" t="n">
        <f aca="false">C274=D274</f>
        <v>1</v>
      </c>
      <c r="H274" s="0" t="n">
        <f aca="false">D275-D274</f>
        <v>2</v>
      </c>
    </row>
    <row r="275" customFormat="false" ht="15.75" hidden="false" customHeight="false" outlineLevel="0" collapsed="false">
      <c r="A275" s="0" t="n">
        <f aca="false">Conway!A267</f>
        <v>266</v>
      </c>
      <c r="B275" s="0" t="n">
        <f aca="false">Conway!B267</f>
        <v>1699</v>
      </c>
      <c r="C275" s="0" t="n">
        <f aca="false">Südland!B267</f>
        <v>1699</v>
      </c>
      <c r="D275" s="0" t="n">
        <f aca="false">Eratosthenes!B267</f>
        <v>1699</v>
      </c>
      <c r="E275" s="0" t="n">
        <f aca="false">B275=C275</f>
        <v>1</v>
      </c>
      <c r="F275" s="0" t="n">
        <f aca="false">B275=D275</f>
        <v>1</v>
      </c>
      <c r="G275" s="0" t="n">
        <f aca="false">C275=D275</f>
        <v>1</v>
      </c>
      <c r="H275" s="0" t="n">
        <f aca="false">D276-D275</f>
        <v>10</v>
      </c>
    </row>
    <row r="276" customFormat="false" ht="15.75" hidden="false" customHeight="false" outlineLevel="0" collapsed="false">
      <c r="A276" s="0" t="n">
        <f aca="false">Conway!A268</f>
        <v>267</v>
      </c>
      <c r="B276" s="0" t="n">
        <f aca="false">Conway!B268</f>
        <v>1709</v>
      </c>
      <c r="C276" s="0" t="n">
        <f aca="false">Südland!B268</f>
        <v>1709</v>
      </c>
      <c r="D276" s="0" t="n">
        <f aca="false">Eratosthenes!B268</f>
        <v>1709</v>
      </c>
      <c r="E276" s="0" t="n">
        <f aca="false">B276=C276</f>
        <v>1</v>
      </c>
      <c r="F276" s="0" t="n">
        <f aca="false">B276=D276</f>
        <v>1</v>
      </c>
      <c r="G276" s="0" t="n">
        <f aca="false">C276=D276</f>
        <v>1</v>
      </c>
      <c r="H276" s="0" t="n">
        <f aca="false">D277-D276</f>
        <v>12</v>
      </c>
    </row>
    <row r="277" customFormat="false" ht="15.75" hidden="false" customHeight="false" outlineLevel="0" collapsed="false">
      <c r="A277" s="0" t="n">
        <f aca="false">Conway!A269</f>
        <v>268</v>
      </c>
      <c r="B277" s="0" t="n">
        <f aca="false">Conway!B269</f>
        <v>1721</v>
      </c>
      <c r="C277" s="0" t="n">
        <f aca="false">Südland!B269</f>
        <v>1721</v>
      </c>
      <c r="D277" s="0" t="n">
        <f aca="false">Eratosthenes!B269</f>
        <v>1721</v>
      </c>
      <c r="E277" s="0" t="n">
        <f aca="false">B277=C277</f>
        <v>1</v>
      </c>
      <c r="F277" s="0" t="n">
        <f aca="false">B277=D277</f>
        <v>1</v>
      </c>
      <c r="G277" s="0" t="n">
        <f aca="false">C277=D277</f>
        <v>1</v>
      </c>
      <c r="H277" s="0" t="n">
        <f aca="false">D278-D277</f>
        <v>2</v>
      </c>
    </row>
    <row r="278" customFormat="false" ht="15.75" hidden="false" customHeight="false" outlineLevel="0" collapsed="false">
      <c r="A278" s="0" t="n">
        <f aca="false">Conway!A270</f>
        <v>269</v>
      </c>
      <c r="B278" s="0" t="n">
        <f aca="false">Conway!B270</f>
        <v>1723</v>
      </c>
      <c r="C278" s="0" t="n">
        <f aca="false">Südland!B270</f>
        <v>1723</v>
      </c>
      <c r="D278" s="0" t="n">
        <f aca="false">Eratosthenes!B270</f>
        <v>1723</v>
      </c>
      <c r="E278" s="0" t="n">
        <f aca="false">B278=C278</f>
        <v>1</v>
      </c>
      <c r="F278" s="0" t="n">
        <f aca="false">B278=D278</f>
        <v>1</v>
      </c>
      <c r="G278" s="0" t="n">
        <f aca="false">C278=D278</f>
        <v>1</v>
      </c>
      <c r="H278" s="0" t="n">
        <f aca="false">D279-D278</f>
        <v>10</v>
      </c>
    </row>
    <row r="279" customFormat="false" ht="15.75" hidden="false" customHeight="false" outlineLevel="0" collapsed="false">
      <c r="A279" s="0" t="n">
        <f aca="false">Conway!A271</f>
        <v>270</v>
      </c>
      <c r="B279" s="0" t="n">
        <f aca="false">Conway!B271</f>
        <v>1733</v>
      </c>
      <c r="C279" s="0" t="n">
        <f aca="false">Südland!B271</f>
        <v>1733</v>
      </c>
      <c r="D279" s="0" t="n">
        <f aca="false">Eratosthenes!B271</f>
        <v>1733</v>
      </c>
      <c r="E279" s="0" t="n">
        <f aca="false">B279=C279</f>
        <v>1</v>
      </c>
      <c r="F279" s="0" t="n">
        <f aca="false">B279=D279</f>
        <v>1</v>
      </c>
      <c r="G279" s="0" t="n">
        <f aca="false">C279=D279</f>
        <v>1</v>
      </c>
      <c r="H279" s="0" t="n">
        <f aca="false">D280-D279</f>
        <v>8</v>
      </c>
    </row>
    <row r="280" customFormat="false" ht="15.75" hidden="false" customHeight="false" outlineLevel="0" collapsed="false">
      <c r="A280" s="0" t="n">
        <f aca="false">Conway!A272</f>
        <v>271</v>
      </c>
      <c r="B280" s="0" t="n">
        <f aca="false">Conway!B272</f>
        <v>1741</v>
      </c>
      <c r="C280" s="0" t="n">
        <f aca="false">Südland!B272</f>
        <v>1741</v>
      </c>
      <c r="D280" s="0" t="n">
        <f aca="false">Eratosthenes!B272</f>
        <v>1741</v>
      </c>
      <c r="E280" s="0" t="n">
        <f aca="false">B280=C280</f>
        <v>1</v>
      </c>
      <c r="F280" s="0" t="n">
        <f aca="false">B280=D280</f>
        <v>1</v>
      </c>
      <c r="G280" s="0" t="n">
        <f aca="false">C280=D280</f>
        <v>1</v>
      </c>
      <c r="H280" s="0" t="n">
        <f aca="false">D281-D280</f>
        <v>6</v>
      </c>
    </row>
    <row r="281" customFormat="false" ht="15.75" hidden="false" customHeight="false" outlineLevel="0" collapsed="false">
      <c r="A281" s="0" t="n">
        <f aca="false">Conway!A273</f>
        <v>272</v>
      </c>
      <c r="B281" s="0" t="n">
        <f aca="false">Conway!B273</f>
        <v>1747</v>
      </c>
      <c r="C281" s="0" t="n">
        <f aca="false">Südland!B273</f>
        <v>1747</v>
      </c>
      <c r="D281" s="0" t="n">
        <f aca="false">Eratosthenes!B273</f>
        <v>1747</v>
      </c>
      <c r="E281" s="0" t="n">
        <f aca="false">B281=C281</f>
        <v>1</v>
      </c>
      <c r="F281" s="0" t="n">
        <f aca="false">B281=D281</f>
        <v>1</v>
      </c>
      <c r="G281" s="0" t="n">
        <f aca="false">C281=D281</f>
        <v>1</v>
      </c>
      <c r="H281" s="0" t="n">
        <f aca="false">D282-D281</f>
        <v>6</v>
      </c>
    </row>
    <row r="282" customFormat="false" ht="15.75" hidden="false" customHeight="false" outlineLevel="0" collapsed="false">
      <c r="A282" s="0" t="n">
        <f aca="false">Conway!A274</f>
        <v>273</v>
      </c>
      <c r="B282" s="0" t="n">
        <f aca="false">Conway!B274</f>
        <v>1753</v>
      </c>
      <c r="C282" s="0" t="n">
        <f aca="false">Südland!B274</f>
        <v>1753</v>
      </c>
      <c r="D282" s="0" t="n">
        <f aca="false">Eratosthenes!B274</f>
        <v>1753</v>
      </c>
      <c r="E282" s="0" t="n">
        <f aca="false">B282=C282</f>
        <v>1</v>
      </c>
      <c r="F282" s="0" t="n">
        <f aca="false">B282=D282</f>
        <v>1</v>
      </c>
      <c r="G282" s="0" t="n">
        <f aca="false">C282=D282</f>
        <v>1</v>
      </c>
      <c r="H282" s="0" t="n">
        <f aca="false">D283-D282</f>
        <v>6</v>
      </c>
    </row>
    <row r="283" customFormat="false" ht="15.75" hidden="false" customHeight="false" outlineLevel="0" collapsed="false">
      <c r="A283" s="0" t="n">
        <f aca="false">Conway!A275</f>
        <v>274</v>
      </c>
      <c r="B283" s="0" t="n">
        <f aca="false">Conway!B275</f>
        <v>1759</v>
      </c>
      <c r="C283" s="0" t="n">
        <f aca="false">Südland!B275</f>
        <v>1759</v>
      </c>
      <c r="D283" s="0" t="n">
        <f aca="false">Eratosthenes!B275</f>
        <v>1759</v>
      </c>
      <c r="E283" s="0" t="n">
        <f aca="false">B283=C283</f>
        <v>1</v>
      </c>
      <c r="F283" s="0" t="n">
        <f aca="false">B283=D283</f>
        <v>1</v>
      </c>
      <c r="G283" s="0" t="n">
        <f aca="false">C283=D283</f>
        <v>1</v>
      </c>
      <c r="H283" s="0" t="n">
        <f aca="false">D284-D283</f>
        <v>18</v>
      </c>
    </row>
    <row r="284" customFormat="false" ht="15.75" hidden="false" customHeight="false" outlineLevel="0" collapsed="false">
      <c r="A284" s="0" t="n">
        <f aca="false">Conway!A276</f>
        <v>275</v>
      </c>
      <c r="B284" s="0" t="n">
        <f aca="false">Conway!B276</f>
        <v>1777</v>
      </c>
      <c r="C284" s="0" t="n">
        <f aca="false">Südland!B276</f>
        <v>1777</v>
      </c>
      <c r="D284" s="0" t="n">
        <f aca="false">Eratosthenes!B276</f>
        <v>1777</v>
      </c>
      <c r="E284" s="0" t="n">
        <f aca="false">B284=C284</f>
        <v>1</v>
      </c>
      <c r="F284" s="0" t="n">
        <f aca="false">B284=D284</f>
        <v>1</v>
      </c>
      <c r="G284" s="0" t="n">
        <f aca="false">C284=D284</f>
        <v>1</v>
      </c>
      <c r="H284" s="0" t="n">
        <f aca="false">D285-D284</f>
        <v>6</v>
      </c>
    </row>
    <row r="285" customFormat="false" ht="15.75" hidden="false" customHeight="false" outlineLevel="0" collapsed="false">
      <c r="A285" s="0" t="n">
        <f aca="false">Conway!A277</f>
        <v>276</v>
      </c>
      <c r="B285" s="0" t="n">
        <f aca="false">Conway!B277</f>
        <v>1783</v>
      </c>
      <c r="C285" s="0" t="n">
        <f aca="false">Südland!B277</f>
        <v>1783</v>
      </c>
      <c r="D285" s="0" t="n">
        <f aca="false">Eratosthenes!B277</f>
        <v>1783</v>
      </c>
      <c r="E285" s="0" t="n">
        <f aca="false">B285=C285</f>
        <v>1</v>
      </c>
      <c r="F285" s="0" t="n">
        <f aca="false">B285=D285</f>
        <v>1</v>
      </c>
      <c r="G285" s="0" t="n">
        <f aca="false">C285=D285</f>
        <v>1</v>
      </c>
      <c r="H285" s="0" t="n">
        <f aca="false">D286-D285</f>
        <v>4</v>
      </c>
    </row>
    <row r="286" customFormat="false" ht="15.75" hidden="false" customHeight="false" outlineLevel="0" collapsed="false">
      <c r="A286" s="0" t="n">
        <f aca="false">Conway!A278</f>
        <v>277</v>
      </c>
      <c r="B286" s="0" t="n">
        <f aca="false">Conway!B278</f>
        <v>1787</v>
      </c>
      <c r="C286" s="0" t="n">
        <f aca="false">Südland!B278</f>
        <v>1787</v>
      </c>
      <c r="D286" s="0" t="n">
        <f aca="false">Eratosthenes!B278</f>
        <v>1787</v>
      </c>
      <c r="E286" s="0" t="n">
        <f aca="false">B286=C286</f>
        <v>1</v>
      </c>
      <c r="F286" s="0" t="n">
        <f aca="false">B286=D286</f>
        <v>1</v>
      </c>
      <c r="G286" s="0" t="n">
        <f aca="false">C286=D286</f>
        <v>1</v>
      </c>
      <c r="H286" s="0" t="n">
        <f aca="false">D287-D286</f>
        <v>2</v>
      </c>
    </row>
    <row r="287" customFormat="false" ht="15.75" hidden="false" customHeight="false" outlineLevel="0" collapsed="false">
      <c r="A287" s="0" t="n">
        <f aca="false">Conway!A279</f>
        <v>278</v>
      </c>
      <c r="B287" s="0" t="n">
        <f aca="false">Conway!B279</f>
        <v>1789</v>
      </c>
      <c r="C287" s="0" t="n">
        <f aca="false">Südland!B279</f>
        <v>1789</v>
      </c>
      <c r="D287" s="0" t="n">
        <f aca="false">Eratosthenes!B279</f>
        <v>1789</v>
      </c>
      <c r="E287" s="0" t="n">
        <f aca="false">B287=C287</f>
        <v>1</v>
      </c>
      <c r="F287" s="0" t="n">
        <f aca="false">B287=D287</f>
        <v>1</v>
      </c>
      <c r="G287" s="0" t="n">
        <f aca="false">C287=D287</f>
        <v>1</v>
      </c>
      <c r="H287" s="0" t="n">
        <f aca="false">D288-D287</f>
        <v>12</v>
      </c>
    </row>
    <row r="288" customFormat="false" ht="15.75" hidden="false" customHeight="false" outlineLevel="0" collapsed="false">
      <c r="A288" s="0" t="n">
        <f aca="false">Conway!A280</f>
        <v>279</v>
      </c>
      <c r="B288" s="0" t="n">
        <f aca="false">Conway!B280</f>
        <v>1801</v>
      </c>
      <c r="C288" s="0" t="n">
        <f aca="false">Südland!B280</f>
        <v>1801</v>
      </c>
      <c r="D288" s="0" t="n">
        <f aca="false">Eratosthenes!B280</f>
        <v>1801</v>
      </c>
      <c r="E288" s="0" t="n">
        <f aca="false">B288=C288</f>
        <v>1</v>
      </c>
      <c r="F288" s="0" t="n">
        <f aca="false">B288=D288</f>
        <v>1</v>
      </c>
      <c r="G288" s="0" t="n">
        <f aca="false">C288=D288</f>
        <v>1</v>
      </c>
      <c r="H288" s="0" t="n">
        <f aca="false">D289-D288</f>
        <v>10</v>
      </c>
    </row>
    <row r="289" customFormat="false" ht="15.75" hidden="false" customHeight="false" outlineLevel="0" collapsed="false">
      <c r="A289" s="0" t="n">
        <f aca="false">Conway!A281</f>
        <v>280</v>
      </c>
      <c r="B289" s="0" t="n">
        <f aca="false">Conway!B281</f>
        <v>1811</v>
      </c>
      <c r="C289" s="0" t="n">
        <f aca="false">Südland!B281</f>
        <v>1811</v>
      </c>
      <c r="D289" s="0" t="n">
        <f aca="false">Eratosthenes!B281</f>
        <v>1811</v>
      </c>
      <c r="E289" s="0" t="n">
        <f aca="false">B289=C289</f>
        <v>1</v>
      </c>
      <c r="F289" s="0" t="n">
        <f aca="false">B289=D289</f>
        <v>1</v>
      </c>
      <c r="G289" s="0" t="n">
        <f aca="false">C289=D289</f>
        <v>1</v>
      </c>
      <c r="H289" s="0" t="n">
        <f aca="false">D290-D289</f>
        <v>12</v>
      </c>
    </row>
    <row r="290" customFormat="false" ht="15.75" hidden="false" customHeight="false" outlineLevel="0" collapsed="false">
      <c r="A290" s="0" t="n">
        <f aca="false">Conway!A282</f>
        <v>281</v>
      </c>
      <c r="B290" s="0" t="n">
        <f aca="false">Conway!B282</f>
        <v>1823</v>
      </c>
      <c r="C290" s="0" t="n">
        <f aca="false">Südland!B282</f>
        <v>1823</v>
      </c>
      <c r="D290" s="0" t="n">
        <f aca="false">Eratosthenes!B282</f>
        <v>1823</v>
      </c>
      <c r="E290" s="0" t="n">
        <f aca="false">B290=C290</f>
        <v>1</v>
      </c>
      <c r="F290" s="0" t="n">
        <f aca="false">B290=D290</f>
        <v>1</v>
      </c>
      <c r="G290" s="0" t="n">
        <f aca="false">C290=D290</f>
        <v>1</v>
      </c>
      <c r="H290" s="0" t="n">
        <f aca="false">D291-D290</f>
        <v>8</v>
      </c>
    </row>
    <row r="291" customFormat="false" ht="15.75" hidden="false" customHeight="false" outlineLevel="0" collapsed="false">
      <c r="A291" s="0" t="n">
        <f aca="false">Conway!A283</f>
        <v>282</v>
      </c>
      <c r="B291" s="0" t="n">
        <f aca="false">Conway!B283</f>
        <v>1831</v>
      </c>
      <c r="C291" s="0" t="n">
        <f aca="false">Südland!B283</f>
        <v>1831</v>
      </c>
      <c r="D291" s="0" t="n">
        <f aca="false">Eratosthenes!B283</f>
        <v>1831</v>
      </c>
      <c r="E291" s="0" t="n">
        <f aca="false">B291=C291</f>
        <v>1</v>
      </c>
      <c r="F291" s="0" t="n">
        <f aca="false">B291=D291</f>
        <v>1</v>
      </c>
      <c r="G291" s="0" t="n">
        <f aca="false">C291=D291</f>
        <v>1</v>
      </c>
      <c r="H291" s="0" t="n">
        <f aca="false">D292-D291</f>
        <v>16</v>
      </c>
    </row>
    <row r="292" customFormat="false" ht="15.75" hidden="false" customHeight="false" outlineLevel="0" collapsed="false">
      <c r="A292" s="0" t="n">
        <f aca="false">Conway!A284</f>
        <v>283</v>
      </c>
      <c r="B292" s="0" t="n">
        <f aca="false">Conway!B284</f>
        <v>1847</v>
      </c>
      <c r="C292" s="0" t="n">
        <f aca="false">Südland!B284</f>
        <v>1847</v>
      </c>
      <c r="D292" s="0" t="n">
        <f aca="false">Eratosthenes!B284</f>
        <v>1847</v>
      </c>
      <c r="E292" s="0" t="n">
        <f aca="false">B292=C292</f>
        <v>1</v>
      </c>
      <c r="F292" s="0" t="n">
        <f aca="false">B292=D292</f>
        <v>1</v>
      </c>
      <c r="G292" s="0" t="n">
        <f aca="false">C292=D292</f>
        <v>1</v>
      </c>
      <c r="H292" s="0" t="n">
        <f aca="false">D293-D292</f>
        <v>14</v>
      </c>
    </row>
    <row r="293" customFormat="false" ht="15.75" hidden="false" customHeight="false" outlineLevel="0" collapsed="false">
      <c r="A293" s="0" t="n">
        <f aca="false">Conway!A285</f>
        <v>284</v>
      </c>
      <c r="B293" s="0" t="n">
        <f aca="false">Conway!B285</f>
        <v>1861</v>
      </c>
      <c r="C293" s="0" t="n">
        <f aca="false">Südland!B285</f>
        <v>1861</v>
      </c>
      <c r="D293" s="0" t="n">
        <f aca="false">Eratosthenes!B285</f>
        <v>1861</v>
      </c>
      <c r="E293" s="0" t="n">
        <f aca="false">B293=C293</f>
        <v>1</v>
      </c>
      <c r="F293" s="0" t="n">
        <f aca="false">B293=D293</f>
        <v>1</v>
      </c>
      <c r="G293" s="0" t="n">
        <f aca="false">C293=D293</f>
        <v>1</v>
      </c>
      <c r="H293" s="0" t="n">
        <f aca="false">D294-D293</f>
        <v>6</v>
      </c>
    </row>
    <row r="294" customFormat="false" ht="15.75" hidden="false" customHeight="false" outlineLevel="0" collapsed="false">
      <c r="A294" s="0" t="n">
        <f aca="false">Conway!A286</f>
        <v>285</v>
      </c>
      <c r="B294" s="0" t="n">
        <f aca="false">Conway!B286</f>
        <v>1867</v>
      </c>
      <c r="C294" s="0" t="n">
        <f aca="false">Südland!B286</f>
        <v>1867</v>
      </c>
      <c r="D294" s="0" t="n">
        <f aca="false">Eratosthenes!B286</f>
        <v>1867</v>
      </c>
      <c r="E294" s="0" t="n">
        <f aca="false">B294=C294</f>
        <v>1</v>
      </c>
      <c r="F294" s="0" t="n">
        <f aca="false">B294=D294</f>
        <v>1</v>
      </c>
      <c r="G294" s="0" t="n">
        <f aca="false">C294=D294</f>
        <v>1</v>
      </c>
      <c r="H294" s="0" t="n">
        <f aca="false">D295-D294</f>
        <v>4</v>
      </c>
    </row>
    <row r="295" customFormat="false" ht="15.75" hidden="false" customHeight="false" outlineLevel="0" collapsed="false">
      <c r="A295" s="0" t="n">
        <f aca="false">Conway!A287</f>
        <v>286</v>
      </c>
      <c r="B295" s="0" t="n">
        <f aca="false">Conway!B287</f>
        <v>1871</v>
      </c>
      <c r="C295" s="0" t="n">
        <f aca="false">Südland!B287</f>
        <v>1871</v>
      </c>
      <c r="D295" s="0" t="n">
        <f aca="false">Eratosthenes!B287</f>
        <v>1871</v>
      </c>
      <c r="E295" s="0" t="n">
        <f aca="false">B295=C295</f>
        <v>1</v>
      </c>
      <c r="F295" s="0" t="n">
        <f aca="false">B295=D295</f>
        <v>1</v>
      </c>
      <c r="G295" s="0" t="n">
        <f aca="false">C295=D295</f>
        <v>1</v>
      </c>
      <c r="H295" s="0" t="n">
        <f aca="false">D296-D295</f>
        <v>2</v>
      </c>
    </row>
    <row r="296" customFormat="false" ht="15.75" hidden="false" customHeight="false" outlineLevel="0" collapsed="false">
      <c r="A296" s="0" t="n">
        <f aca="false">Conway!A288</f>
        <v>287</v>
      </c>
      <c r="B296" s="0" t="n">
        <f aca="false">Conway!B288</f>
        <v>1873</v>
      </c>
      <c r="C296" s="0" t="n">
        <f aca="false">Südland!B288</f>
        <v>1873</v>
      </c>
      <c r="D296" s="0" t="n">
        <f aca="false">Eratosthenes!B288</f>
        <v>1873</v>
      </c>
      <c r="E296" s="0" t="n">
        <f aca="false">B296=C296</f>
        <v>1</v>
      </c>
      <c r="F296" s="0" t="n">
        <f aca="false">B296=D296</f>
        <v>1</v>
      </c>
      <c r="G296" s="0" t="n">
        <f aca="false">C296=D296</f>
        <v>1</v>
      </c>
      <c r="H296" s="0" t="n">
        <f aca="false">D297-D296</f>
        <v>4</v>
      </c>
    </row>
    <row r="297" customFormat="false" ht="15.75" hidden="false" customHeight="false" outlineLevel="0" collapsed="false">
      <c r="A297" s="0" t="n">
        <f aca="false">Conway!A289</f>
        <v>288</v>
      </c>
      <c r="B297" s="0" t="n">
        <f aca="false">Conway!B289</f>
        <v>1877</v>
      </c>
      <c r="C297" s="0" t="n">
        <f aca="false">Südland!B289</f>
        <v>1877</v>
      </c>
      <c r="D297" s="0" t="n">
        <f aca="false">Eratosthenes!B289</f>
        <v>1877</v>
      </c>
      <c r="E297" s="0" t="n">
        <f aca="false">B297=C297</f>
        <v>1</v>
      </c>
      <c r="F297" s="0" t="n">
        <f aca="false">B297=D297</f>
        <v>1</v>
      </c>
      <c r="G297" s="0" t="n">
        <f aca="false">C297=D297</f>
        <v>1</v>
      </c>
      <c r="H297" s="0" t="n">
        <f aca="false">D298-D297</f>
        <v>2</v>
      </c>
    </row>
    <row r="298" customFormat="false" ht="15.75" hidden="false" customHeight="false" outlineLevel="0" collapsed="false">
      <c r="A298" s="0" t="n">
        <f aca="false">Conway!A290</f>
        <v>289</v>
      </c>
      <c r="B298" s="0" t="n">
        <f aca="false">Conway!B290</f>
        <v>1879</v>
      </c>
      <c r="C298" s="0" t="n">
        <f aca="false">Südland!B290</f>
        <v>1879</v>
      </c>
      <c r="D298" s="0" t="n">
        <f aca="false">Eratosthenes!B290</f>
        <v>1879</v>
      </c>
      <c r="E298" s="0" t="n">
        <f aca="false">B298=C298</f>
        <v>1</v>
      </c>
      <c r="F298" s="0" t="n">
        <f aca="false">B298=D298</f>
        <v>1</v>
      </c>
      <c r="G298" s="0" t="n">
        <f aca="false">C298=D298</f>
        <v>1</v>
      </c>
      <c r="H298" s="0" t="n">
        <f aca="false">D299-D298</f>
        <v>10</v>
      </c>
    </row>
    <row r="299" customFormat="false" ht="15.75" hidden="false" customHeight="false" outlineLevel="0" collapsed="false">
      <c r="A299" s="0" t="n">
        <f aca="false">Conway!A291</f>
        <v>290</v>
      </c>
      <c r="B299" s="0" t="n">
        <f aca="false">Conway!B291</f>
        <v>1889</v>
      </c>
      <c r="C299" s="0" t="n">
        <f aca="false">Südland!B291</f>
        <v>1889</v>
      </c>
      <c r="D299" s="0" t="n">
        <f aca="false">Eratosthenes!B291</f>
        <v>1889</v>
      </c>
      <c r="E299" s="0" t="n">
        <f aca="false">B299=C299</f>
        <v>1</v>
      </c>
      <c r="F299" s="0" t="n">
        <f aca="false">B299=D299</f>
        <v>1</v>
      </c>
      <c r="G299" s="0" t="n">
        <f aca="false">C299=D299</f>
        <v>1</v>
      </c>
      <c r="H299" s="0" t="n">
        <f aca="false">D300-D299</f>
        <v>12</v>
      </c>
    </row>
    <row r="300" customFormat="false" ht="15.75" hidden="false" customHeight="false" outlineLevel="0" collapsed="false">
      <c r="A300" s="0" t="n">
        <f aca="false">Conway!A292</f>
        <v>291</v>
      </c>
      <c r="B300" s="0" t="n">
        <f aca="false">Conway!B292</f>
        <v>1901</v>
      </c>
      <c r="C300" s="0" t="n">
        <f aca="false">Südland!B292</f>
        <v>1901</v>
      </c>
      <c r="D300" s="0" t="n">
        <f aca="false">Eratosthenes!B292</f>
        <v>1901</v>
      </c>
      <c r="E300" s="0" t="n">
        <f aca="false">B300=C300</f>
        <v>1</v>
      </c>
      <c r="F300" s="0" t="n">
        <f aca="false">B300=D300</f>
        <v>1</v>
      </c>
      <c r="G300" s="0" t="n">
        <f aca="false">C300=D300</f>
        <v>1</v>
      </c>
      <c r="H300" s="0" t="n">
        <f aca="false">D301-D300</f>
        <v>6</v>
      </c>
    </row>
    <row r="301" customFormat="false" ht="15.75" hidden="false" customHeight="false" outlineLevel="0" collapsed="false">
      <c r="A301" s="0" t="n">
        <f aca="false">Conway!A293</f>
        <v>292</v>
      </c>
      <c r="B301" s="0" t="n">
        <f aca="false">Conway!B293</f>
        <v>1907</v>
      </c>
      <c r="C301" s="0" t="n">
        <f aca="false">Südland!B293</f>
        <v>1907</v>
      </c>
      <c r="D301" s="0" t="n">
        <f aca="false">Eratosthenes!B293</f>
        <v>1907</v>
      </c>
      <c r="E301" s="0" t="n">
        <f aca="false">B301=C301</f>
        <v>1</v>
      </c>
      <c r="F301" s="0" t="n">
        <f aca="false">B301=D301</f>
        <v>1</v>
      </c>
      <c r="G301" s="0" t="n">
        <f aca="false">C301=D301</f>
        <v>1</v>
      </c>
      <c r="H301" s="0" t="n">
        <f aca="false">D302-D301</f>
        <v>6</v>
      </c>
    </row>
    <row r="302" customFormat="false" ht="15.75" hidden="false" customHeight="false" outlineLevel="0" collapsed="false">
      <c r="A302" s="0" t="n">
        <f aca="false">Conway!A294</f>
        <v>293</v>
      </c>
      <c r="B302" s="0" t="n">
        <f aca="false">Conway!B294</f>
        <v>1913</v>
      </c>
      <c r="C302" s="0" t="n">
        <f aca="false">Südland!B294</f>
        <v>1913</v>
      </c>
      <c r="D302" s="0" t="n">
        <f aca="false">Eratosthenes!B294</f>
        <v>1913</v>
      </c>
      <c r="E302" s="0" t="n">
        <f aca="false">B302=C302</f>
        <v>1</v>
      </c>
      <c r="F302" s="0" t="n">
        <f aca="false">B302=D302</f>
        <v>1</v>
      </c>
      <c r="G302" s="0" t="n">
        <f aca="false">C302=D302</f>
        <v>1</v>
      </c>
      <c r="H302" s="0" t="n">
        <f aca="false">D303-D302</f>
        <v>18</v>
      </c>
    </row>
    <row r="303" customFormat="false" ht="15.75" hidden="false" customHeight="false" outlineLevel="0" collapsed="false">
      <c r="A303" s="0" t="n">
        <f aca="false">Conway!A295</f>
        <v>294</v>
      </c>
      <c r="B303" s="0" t="n">
        <f aca="false">Conway!B295</f>
        <v>1931</v>
      </c>
      <c r="C303" s="0" t="n">
        <f aca="false">Südland!B295</f>
        <v>1931</v>
      </c>
      <c r="D303" s="0" t="n">
        <f aca="false">Eratosthenes!B295</f>
        <v>1931</v>
      </c>
      <c r="E303" s="0" t="n">
        <f aca="false">B303=C303</f>
        <v>1</v>
      </c>
      <c r="F303" s="0" t="n">
        <f aca="false">B303=D303</f>
        <v>1</v>
      </c>
      <c r="G303" s="0" t="n">
        <f aca="false">C303=D303</f>
        <v>1</v>
      </c>
      <c r="H303" s="0" t="n">
        <f aca="false">D304-D303</f>
        <v>2</v>
      </c>
    </row>
    <row r="304" customFormat="false" ht="15.75" hidden="false" customHeight="false" outlineLevel="0" collapsed="false">
      <c r="A304" s="0" t="n">
        <f aca="false">Conway!A296</f>
        <v>295</v>
      </c>
      <c r="B304" s="0" t="n">
        <f aca="false">Conway!B296</f>
        <v>1933</v>
      </c>
      <c r="C304" s="0" t="n">
        <f aca="false">Südland!B296</f>
        <v>1933</v>
      </c>
      <c r="D304" s="0" t="n">
        <f aca="false">Eratosthenes!B296</f>
        <v>1933</v>
      </c>
      <c r="E304" s="0" t="n">
        <f aca="false">B304=C304</f>
        <v>1</v>
      </c>
      <c r="F304" s="0" t="n">
        <f aca="false">B304=D304</f>
        <v>1</v>
      </c>
      <c r="G304" s="0" t="n">
        <f aca="false">C304=D304</f>
        <v>1</v>
      </c>
      <c r="H304" s="0" t="n">
        <f aca="false">D305-D304</f>
        <v>16</v>
      </c>
    </row>
    <row r="305" customFormat="false" ht="15.75" hidden="false" customHeight="false" outlineLevel="0" collapsed="false">
      <c r="A305" s="0" t="n">
        <f aca="false">Conway!A297</f>
        <v>296</v>
      </c>
      <c r="B305" s="0" t="n">
        <f aca="false">Conway!B297</f>
        <v>1949</v>
      </c>
      <c r="C305" s="0" t="n">
        <f aca="false">Südland!B297</f>
        <v>1949</v>
      </c>
      <c r="D305" s="0" t="n">
        <f aca="false">Eratosthenes!B297</f>
        <v>1949</v>
      </c>
      <c r="E305" s="0" t="n">
        <f aca="false">B305=C305</f>
        <v>1</v>
      </c>
      <c r="F305" s="0" t="n">
        <f aca="false">B305=D305</f>
        <v>1</v>
      </c>
      <c r="G305" s="0" t="n">
        <f aca="false">C305=D305</f>
        <v>1</v>
      </c>
      <c r="H305" s="0" t="n">
        <f aca="false">D306-D305</f>
        <v>2</v>
      </c>
    </row>
    <row r="306" customFormat="false" ht="15.75" hidden="false" customHeight="false" outlineLevel="0" collapsed="false">
      <c r="A306" s="0" t="n">
        <f aca="false">Conway!A298</f>
        <v>297</v>
      </c>
      <c r="B306" s="0" t="n">
        <f aca="false">Conway!B298</f>
        <v>1951</v>
      </c>
      <c r="C306" s="0" t="n">
        <f aca="false">Südland!B298</f>
        <v>1951</v>
      </c>
      <c r="D306" s="0" t="n">
        <f aca="false">Eratosthenes!B298</f>
        <v>1951</v>
      </c>
      <c r="E306" s="0" t="n">
        <f aca="false">B306=C306</f>
        <v>1</v>
      </c>
      <c r="F306" s="0" t="n">
        <f aca="false">B306=D306</f>
        <v>1</v>
      </c>
      <c r="G306" s="0" t="n">
        <f aca="false">C306=D306</f>
        <v>1</v>
      </c>
      <c r="H306" s="0" t="n">
        <f aca="false">D307-D306</f>
        <v>22</v>
      </c>
    </row>
    <row r="307" customFormat="false" ht="15.75" hidden="false" customHeight="false" outlineLevel="0" collapsed="false">
      <c r="A307" s="0" t="n">
        <f aca="false">Conway!A299</f>
        <v>298</v>
      </c>
      <c r="B307" s="0" t="n">
        <f aca="false">Conway!B299</f>
        <v>1973</v>
      </c>
      <c r="C307" s="0" t="n">
        <f aca="false">Südland!B299</f>
        <v>1973</v>
      </c>
      <c r="D307" s="0" t="n">
        <f aca="false">Eratosthenes!B299</f>
        <v>1973</v>
      </c>
      <c r="E307" s="0" t="n">
        <f aca="false">B307=C307</f>
        <v>1</v>
      </c>
      <c r="F307" s="0" t="n">
        <f aca="false">B307=D307</f>
        <v>1</v>
      </c>
      <c r="G307" s="0" t="n">
        <f aca="false">C307=D307</f>
        <v>1</v>
      </c>
      <c r="H307" s="0" t="n">
        <f aca="false">D308-D307</f>
        <v>6</v>
      </c>
    </row>
    <row r="308" customFormat="false" ht="15.75" hidden="false" customHeight="false" outlineLevel="0" collapsed="false">
      <c r="A308" s="0" t="n">
        <f aca="false">Conway!A300</f>
        <v>299</v>
      </c>
      <c r="B308" s="0" t="n">
        <f aca="false">Conway!B300</f>
        <v>1979</v>
      </c>
      <c r="C308" s="0" t="n">
        <f aca="false">Südland!B300</f>
        <v>1979</v>
      </c>
      <c r="D308" s="0" t="n">
        <f aca="false">Eratosthenes!B300</f>
        <v>1979</v>
      </c>
      <c r="E308" s="0" t="n">
        <f aca="false">B308=C308</f>
        <v>1</v>
      </c>
      <c r="F308" s="0" t="n">
        <f aca="false">B308=D308</f>
        <v>1</v>
      </c>
      <c r="G308" s="0" t="n">
        <f aca="false">C308=D308</f>
        <v>1</v>
      </c>
      <c r="H308" s="0" t="n">
        <f aca="false">D309-D308</f>
        <v>8</v>
      </c>
    </row>
    <row r="309" customFormat="false" ht="15.75" hidden="false" customHeight="false" outlineLevel="0" collapsed="false">
      <c r="A309" s="0" t="n">
        <f aca="false">Conway!A301</f>
        <v>300</v>
      </c>
      <c r="B309" s="0" t="n">
        <f aca="false">Conway!B301</f>
        <v>1987</v>
      </c>
      <c r="C309" s="0" t="n">
        <f aca="false">Südland!B301</f>
        <v>1987</v>
      </c>
      <c r="D309" s="0" t="n">
        <f aca="false">Eratosthenes!B301</f>
        <v>1987</v>
      </c>
      <c r="E309" s="0" t="n">
        <f aca="false">B309=C309</f>
        <v>1</v>
      </c>
      <c r="F309" s="0" t="n">
        <f aca="false">B309=D309</f>
        <v>1</v>
      </c>
      <c r="G309" s="0" t="n">
        <f aca="false">C309=D309</f>
        <v>1</v>
      </c>
      <c r="H309" s="0" t="n">
        <f aca="false">D310-D309</f>
        <v>6</v>
      </c>
    </row>
    <row r="310" customFormat="false" ht="15.75" hidden="false" customHeight="false" outlineLevel="0" collapsed="false">
      <c r="A310" s="0" t="n">
        <f aca="false">Conway!A302</f>
        <v>301</v>
      </c>
      <c r="B310" s="0" t="n">
        <f aca="false">Conway!B302</f>
        <v>1993</v>
      </c>
      <c r="C310" s="0" t="n">
        <f aca="false">Südland!B302</f>
        <v>1993</v>
      </c>
      <c r="D310" s="0" t="n">
        <f aca="false">Eratosthenes!B302</f>
        <v>1993</v>
      </c>
      <c r="E310" s="0" t="n">
        <f aca="false">B310=C310</f>
        <v>1</v>
      </c>
      <c r="F310" s="0" t="n">
        <f aca="false">B310=D310</f>
        <v>1</v>
      </c>
      <c r="G310" s="0" t="n">
        <f aca="false">C310=D310</f>
        <v>1</v>
      </c>
      <c r="H310" s="0" t="n">
        <f aca="false">D311-D310</f>
        <v>4</v>
      </c>
    </row>
    <row r="311" customFormat="false" ht="15.75" hidden="false" customHeight="false" outlineLevel="0" collapsed="false">
      <c r="A311" s="0" t="n">
        <f aca="false">Conway!A303</f>
        <v>302</v>
      </c>
      <c r="B311" s="0" t="n">
        <f aca="false">Conway!B303</f>
        <v>1997</v>
      </c>
      <c r="C311" s="0" t="n">
        <f aca="false">Südland!B303</f>
        <v>1997</v>
      </c>
      <c r="D311" s="0" t="n">
        <f aca="false">Eratosthenes!B303</f>
        <v>1997</v>
      </c>
      <c r="E311" s="0" t="n">
        <f aca="false">B311=C311</f>
        <v>1</v>
      </c>
      <c r="F311" s="0" t="n">
        <f aca="false">B311=D311</f>
        <v>1</v>
      </c>
      <c r="G311" s="0" t="n">
        <f aca="false">C311=D311</f>
        <v>1</v>
      </c>
      <c r="H311" s="0" t="n">
        <f aca="false">D312-D311</f>
        <v>2</v>
      </c>
    </row>
    <row r="312" customFormat="false" ht="15.75" hidden="false" customHeight="false" outlineLevel="0" collapsed="false">
      <c r="A312" s="0" t="n">
        <f aca="false">Conway!A304</f>
        <v>303</v>
      </c>
      <c r="B312" s="0" t="n">
        <f aca="false">Conway!B304</f>
        <v>1999</v>
      </c>
      <c r="C312" s="0" t="n">
        <f aca="false">Südland!B304</f>
        <v>1999</v>
      </c>
      <c r="D312" s="0" t="n">
        <f aca="false">Eratosthenes!B304</f>
        <v>1999</v>
      </c>
      <c r="E312" s="0" t="n">
        <f aca="false">B312=C312</f>
        <v>1</v>
      </c>
      <c r="F312" s="0" t="n">
        <f aca="false">B312=D312</f>
        <v>1</v>
      </c>
      <c r="G312" s="0" t="n">
        <f aca="false">C312=D312</f>
        <v>1</v>
      </c>
      <c r="H312" s="0" t="n">
        <f aca="false">D313-D312</f>
        <v>4</v>
      </c>
    </row>
    <row r="313" customFormat="false" ht="15.75" hidden="false" customHeight="false" outlineLevel="0" collapsed="false">
      <c r="A313" s="0" t="n">
        <f aca="false">Conway!A305</f>
        <v>304</v>
      </c>
      <c r="B313" s="0" t="n">
        <f aca="false">Conway!B305</f>
        <v>2003</v>
      </c>
      <c r="C313" s="0" t="n">
        <f aca="false">Südland!B305</f>
        <v>2003</v>
      </c>
      <c r="D313" s="0" t="n">
        <f aca="false">Eratosthenes!B305</f>
        <v>2003</v>
      </c>
      <c r="E313" s="0" t="n">
        <f aca="false">B313=C313</f>
        <v>1</v>
      </c>
      <c r="F313" s="0" t="n">
        <f aca="false">B313=D313</f>
        <v>1</v>
      </c>
      <c r="G313" s="0" t="n">
        <f aca="false">C313=D313</f>
        <v>1</v>
      </c>
      <c r="H313" s="0" t="n">
        <f aca="false">D314-D313</f>
        <v>8</v>
      </c>
    </row>
    <row r="314" customFormat="false" ht="15.75" hidden="false" customHeight="false" outlineLevel="0" collapsed="false">
      <c r="A314" s="0" t="n">
        <f aca="false">Conway!A306</f>
        <v>305</v>
      </c>
      <c r="B314" s="0" t="n">
        <f aca="false">Conway!B306</f>
        <v>2011</v>
      </c>
      <c r="C314" s="0" t="n">
        <f aca="false">Südland!B306</f>
        <v>2011</v>
      </c>
      <c r="D314" s="0" t="n">
        <f aca="false">Eratosthenes!B306</f>
        <v>2011</v>
      </c>
      <c r="E314" s="0" t="n">
        <f aca="false">B314=C314</f>
        <v>1</v>
      </c>
      <c r="F314" s="0" t="n">
        <f aca="false">B314=D314</f>
        <v>1</v>
      </c>
      <c r="G314" s="0" t="n">
        <f aca="false">C314=D314</f>
        <v>1</v>
      </c>
      <c r="H314" s="0" t="n">
        <f aca="false">D315-D314</f>
        <v>6</v>
      </c>
    </row>
    <row r="315" customFormat="false" ht="15.75" hidden="false" customHeight="false" outlineLevel="0" collapsed="false">
      <c r="A315" s="0" t="n">
        <f aca="false">Conway!A307</f>
        <v>306</v>
      </c>
      <c r="B315" s="0" t="n">
        <f aca="false">Conway!B307</f>
        <v>2017</v>
      </c>
      <c r="C315" s="0" t="n">
        <f aca="false">Südland!B307</f>
        <v>2017</v>
      </c>
      <c r="D315" s="0" t="n">
        <f aca="false">Eratosthenes!B307</f>
        <v>2017</v>
      </c>
      <c r="E315" s="0" t="n">
        <f aca="false">B315=C315</f>
        <v>1</v>
      </c>
      <c r="F315" s="0" t="n">
        <f aca="false">B315=D315</f>
        <v>1</v>
      </c>
      <c r="G315" s="0" t="n">
        <f aca="false">C315=D315</f>
        <v>1</v>
      </c>
      <c r="H315" s="0" t="n">
        <f aca="false">D316-D315</f>
        <v>10</v>
      </c>
    </row>
    <row r="316" customFormat="false" ht="15.75" hidden="false" customHeight="false" outlineLevel="0" collapsed="false">
      <c r="A316" s="0" t="n">
        <f aca="false">Conway!A308</f>
        <v>307</v>
      </c>
      <c r="B316" s="0" t="n">
        <f aca="false">Conway!B308</f>
        <v>2027</v>
      </c>
      <c r="C316" s="0" t="n">
        <f aca="false">Südland!B308</f>
        <v>2027</v>
      </c>
      <c r="D316" s="0" t="n">
        <f aca="false">Eratosthenes!B308</f>
        <v>2027</v>
      </c>
      <c r="E316" s="0" t="n">
        <f aca="false">B316=C316</f>
        <v>1</v>
      </c>
      <c r="F316" s="0" t="n">
        <f aca="false">B316=D316</f>
        <v>1</v>
      </c>
      <c r="G316" s="0" t="n">
        <f aca="false">C316=D316</f>
        <v>1</v>
      </c>
      <c r="H316" s="0" t="n">
        <f aca="false">D317-D316</f>
        <v>2</v>
      </c>
    </row>
    <row r="317" customFormat="false" ht="15.75" hidden="false" customHeight="false" outlineLevel="0" collapsed="false">
      <c r="A317" s="0" t="n">
        <f aca="false">Conway!A309</f>
        <v>308</v>
      </c>
      <c r="B317" s="0" t="n">
        <f aca="false">Conway!B309</f>
        <v>2029</v>
      </c>
      <c r="C317" s="0" t="n">
        <f aca="false">Südland!B309</f>
        <v>2029</v>
      </c>
      <c r="D317" s="0" t="n">
        <f aca="false">Eratosthenes!B309</f>
        <v>2029</v>
      </c>
      <c r="E317" s="0" t="n">
        <f aca="false">B317=C317</f>
        <v>1</v>
      </c>
      <c r="F317" s="0" t="n">
        <f aca="false">B317=D317</f>
        <v>1</v>
      </c>
      <c r="G317" s="0" t="n">
        <f aca="false">C317=D317</f>
        <v>1</v>
      </c>
      <c r="H317" s="0" t="n">
        <f aca="false">D318-D317</f>
        <v>10</v>
      </c>
    </row>
    <row r="318" customFormat="false" ht="15.75" hidden="false" customHeight="false" outlineLevel="0" collapsed="false">
      <c r="A318" s="0" t="n">
        <f aca="false">Conway!A310</f>
        <v>309</v>
      </c>
      <c r="B318" s="0" t="n">
        <f aca="false">Conway!B310</f>
        <v>2039</v>
      </c>
      <c r="C318" s="0" t="n">
        <f aca="false">Südland!B310</f>
        <v>2039</v>
      </c>
      <c r="D318" s="0" t="n">
        <f aca="false">Eratosthenes!B310</f>
        <v>2039</v>
      </c>
      <c r="E318" s="0" t="n">
        <f aca="false">B318=C318</f>
        <v>1</v>
      </c>
      <c r="F318" s="0" t="n">
        <f aca="false">B318=D318</f>
        <v>1</v>
      </c>
      <c r="G318" s="0" t="n">
        <f aca="false">C318=D318</f>
        <v>1</v>
      </c>
      <c r="H318" s="0" t="n">
        <f aca="false">D319-D318</f>
        <v>14</v>
      </c>
    </row>
    <row r="319" customFormat="false" ht="15.75" hidden="false" customHeight="false" outlineLevel="0" collapsed="false">
      <c r="A319" s="0" t="n">
        <f aca="false">Conway!A311</f>
        <v>310</v>
      </c>
      <c r="B319" s="0" t="n">
        <f aca="false">Conway!B311</f>
        <v>2053</v>
      </c>
      <c r="C319" s="0" t="n">
        <f aca="false">Südland!B311</f>
        <v>2053</v>
      </c>
      <c r="D319" s="0" t="n">
        <f aca="false">Eratosthenes!B311</f>
        <v>2053</v>
      </c>
      <c r="E319" s="0" t="n">
        <f aca="false">B319=C319</f>
        <v>1</v>
      </c>
      <c r="F319" s="0" t="n">
        <f aca="false">B319=D319</f>
        <v>1</v>
      </c>
      <c r="G319" s="0" t="n">
        <f aca="false">C319=D319</f>
        <v>1</v>
      </c>
      <c r="H319" s="0" t="n">
        <f aca="false">D320-D319</f>
        <v>10</v>
      </c>
    </row>
    <row r="320" customFormat="false" ht="15.75" hidden="false" customHeight="false" outlineLevel="0" collapsed="false">
      <c r="A320" s="0" t="n">
        <f aca="false">Conway!A312</f>
        <v>311</v>
      </c>
      <c r="B320" s="0" t="n">
        <f aca="false">Conway!B312</f>
        <v>2063</v>
      </c>
      <c r="C320" s="0" t="n">
        <f aca="false">Südland!B312</f>
        <v>2063</v>
      </c>
      <c r="D320" s="0" t="n">
        <f aca="false">Eratosthenes!B312</f>
        <v>2063</v>
      </c>
      <c r="E320" s="0" t="n">
        <f aca="false">B320=C320</f>
        <v>1</v>
      </c>
      <c r="F320" s="0" t="n">
        <f aca="false">B320=D320</f>
        <v>1</v>
      </c>
      <c r="G320" s="0" t="n">
        <f aca="false">C320=D320</f>
        <v>1</v>
      </c>
      <c r="H320" s="0" t="n">
        <f aca="false">D321-D320</f>
        <v>6</v>
      </c>
    </row>
    <row r="321" customFormat="false" ht="15.75" hidden="false" customHeight="false" outlineLevel="0" collapsed="false">
      <c r="A321" s="0" t="n">
        <f aca="false">Conway!A313</f>
        <v>312</v>
      </c>
      <c r="B321" s="0" t="n">
        <f aca="false">Conway!B313</f>
        <v>2069</v>
      </c>
      <c r="C321" s="0" t="n">
        <f aca="false">Südland!B313</f>
        <v>2069</v>
      </c>
      <c r="D321" s="0" t="n">
        <f aca="false">Eratosthenes!B313</f>
        <v>2069</v>
      </c>
      <c r="E321" s="0" t="n">
        <f aca="false">B321=C321</f>
        <v>1</v>
      </c>
      <c r="F321" s="0" t="n">
        <f aca="false">B321=D321</f>
        <v>1</v>
      </c>
      <c r="G321" s="0" t="n">
        <f aca="false">C321=D321</f>
        <v>1</v>
      </c>
      <c r="H321" s="0" t="n">
        <f aca="false">D322-D321</f>
        <v>12</v>
      </c>
    </row>
    <row r="322" customFormat="false" ht="15.75" hidden="false" customHeight="false" outlineLevel="0" collapsed="false">
      <c r="A322" s="0" t="n">
        <f aca="false">Conway!A314</f>
        <v>313</v>
      </c>
      <c r="B322" s="0" t="n">
        <f aca="false">Conway!B314</f>
        <v>2081</v>
      </c>
      <c r="C322" s="0" t="n">
        <f aca="false">Südland!B314</f>
        <v>2081</v>
      </c>
      <c r="D322" s="0" t="n">
        <f aca="false">Eratosthenes!B314</f>
        <v>2081</v>
      </c>
      <c r="E322" s="0" t="n">
        <f aca="false">B322=C322</f>
        <v>1</v>
      </c>
      <c r="F322" s="0" t="n">
        <f aca="false">B322=D322</f>
        <v>1</v>
      </c>
      <c r="G322" s="0" t="n">
        <f aca="false">C322=D322</f>
        <v>1</v>
      </c>
      <c r="H322" s="0" t="n">
        <f aca="false">D323-D322</f>
        <v>2</v>
      </c>
    </row>
    <row r="323" customFormat="false" ht="15.75" hidden="false" customHeight="false" outlineLevel="0" collapsed="false">
      <c r="A323" s="0" t="n">
        <f aca="false">Conway!A315</f>
        <v>314</v>
      </c>
      <c r="B323" s="0" t="n">
        <f aca="false">Conway!B315</f>
        <v>2083</v>
      </c>
      <c r="C323" s="0" t="n">
        <f aca="false">Südland!B315</f>
        <v>2083</v>
      </c>
      <c r="D323" s="0" t="n">
        <f aca="false">Eratosthenes!B315</f>
        <v>2083</v>
      </c>
      <c r="E323" s="0" t="n">
        <f aca="false">B323=C323</f>
        <v>1</v>
      </c>
      <c r="F323" s="0" t="n">
        <f aca="false">B323=D323</f>
        <v>1</v>
      </c>
      <c r="G323" s="0" t="n">
        <f aca="false">C323=D323</f>
        <v>1</v>
      </c>
      <c r="H323" s="0" t="n">
        <f aca="false">D324-D323</f>
        <v>4</v>
      </c>
    </row>
    <row r="324" customFormat="false" ht="15.75" hidden="false" customHeight="false" outlineLevel="0" collapsed="false">
      <c r="A324" s="0" t="n">
        <f aca="false">Conway!A316</f>
        <v>315</v>
      </c>
      <c r="B324" s="0" t="n">
        <f aca="false">Conway!B316</f>
        <v>2087</v>
      </c>
      <c r="C324" s="0" t="n">
        <f aca="false">Südland!B316</f>
        <v>2087</v>
      </c>
      <c r="D324" s="0" t="n">
        <f aca="false">Eratosthenes!B316</f>
        <v>2087</v>
      </c>
      <c r="E324" s="0" t="n">
        <f aca="false">B324=C324</f>
        <v>1</v>
      </c>
      <c r="F324" s="0" t="n">
        <f aca="false">B324=D324</f>
        <v>1</v>
      </c>
      <c r="G324" s="0" t="n">
        <f aca="false">C324=D324</f>
        <v>1</v>
      </c>
      <c r="H324" s="0" t="n">
        <f aca="false">D325-D324</f>
        <v>2</v>
      </c>
    </row>
    <row r="325" customFormat="false" ht="15.75" hidden="false" customHeight="false" outlineLevel="0" collapsed="false">
      <c r="A325" s="0" t="n">
        <f aca="false">Conway!A317</f>
        <v>316</v>
      </c>
      <c r="B325" s="0" t="n">
        <f aca="false">Conway!B317</f>
        <v>2089</v>
      </c>
      <c r="C325" s="0" t="n">
        <f aca="false">Südland!B317</f>
        <v>2089</v>
      </c>
      <c r="D325" s="0" t="n">
        <f aca="false">Eratosthenes!B317</f>
        <v>2089</v>
      </c>
      <c r="E325" s="0" t="n">
        <f aca="false">B325=C325</f>
        <v>1</v>
      </c>
      <c r="F325" s="0" t="n">
        <f aca="false">B325=D325</f>
        <v>1</v>
      </c>
      <c r="G325" s="0" t="n">
        <f aca="false">C325=D325</f>
        <v>1</v>
      </c>
      <c r="H325" s="0" t="n">
        <f aca="false">D326-D325</f>
        <v>10</v>
      </c>
    </row>
    <row r="326" customFormat="false" ht="15.75" hidden="false" customHeight="false" outlineLevel="0" collapsed="false">
      <c r="A326" s="0" t="n">
        <f aca="false">Conway!A318</f>
        <v>317</v>
      </c>
      <c r="B326" s="0" t="n">
        <f aca="false">Conway!B318</f>
        <v>2099</v>
      </c>
      <c r="C326" s="0" t="n">
        <f aca="false">Südland!B318</f>
        <v>2099</v>
      </c>
      <c r="D326" s="0" t="n">
        <f aca="false">Eratosthenes!B318</f>
        <v>2099</v>
      </c>
      <c r="E326" s="0" t="n">
        <f aca="false">B326=C326</f>
        <v>1</v>
      </c>
      <c r="F326" s="0" t="n">
        <f aca="false">B326=D326</f>
        <v>1</v>
      </c>
      <c r="G326" s="0" t="n">
        <f aca="false">C326=D326</f>
        <v>1</v>
      </c>
      <c r="H326" s="0" t="n">
        <f aca="false">D327-D326</f>
        <v>12</v>
      </c>
    </row>
    <row r="327" customFormat="false" ht="15.75" hidden="false" customHeight="false" outlineLevel="0" collapsed="false">
      <c r="A327" s="0" t="n">
        <f aca="false">Conway!A319</f>
        <v>318</v>
      </c>
      <c r="B327" s="0" t="n">
        <f aca="false">Conway!B319</f>
        <v>2111</v>
      </c>
      <c r="C327" s="0" t="n">
        <f aca="false">Südland!B319</f>
        <v>2111</v>
      </c>
      <c r="D327" s="0" t="n">
        <f aca="false">Eratosthenes!B319</f>
        <v>2111</v>
      </c>
      <c r="E327" s="0" t="n">
        <f aca="false">B327=C327</f>
        <v>1</v>
      </c>
      <c r="F327" s="0" t="n">
        <f aca="false">B327=D327</f>
        <v>1</v>
      </c>
      <c r="G327" s="0" t="n">
        <f aca="false">C327=D327</f>
        <v>1</v>
      </c>
      <c r="H327" s="0" t="n">
        <f aca="false">D328-D327</f>
        <v>2</v>
      </c>
    </row>
    <row r="328" customFormat="false" ht="15.75" hidden="false" customHeight="false" outlineLevel="0" collapsed="false">
      <c r="A328" s="0" t="n">
        <f aca="false">Conway!A320</f>
        <v>319</v>
      </c>
      <c r="B328" s="0" t="n">
        <f aca="false">Conway!B320</f>
        <v>2113</v>
      </c>
      <c r="C328" s="0" t="n">
        <f aca="false">Südland!B320</f>
        <v>2113</v>
      </c>
      <c r="D328" s="0" t="n">
        <f aca="false">Eratosthenes!B320</f>
        <v>2113</v>
      </c>
      <c r="E328" s="0" t="n">
        <f aca="false">B328=C328</f>
        <v>1</v>
      </c>
      <c r="F328" s="0" t="n">
        <f aca="false">B328=D328</f>
        <v>1</v>
      </c>
      <c r="G328" s="0" t="n">
        <f aca="false">C328=D328</f>
        <v>1</v>
      </c>
      <c r="H328" s="0" t="n">
        <f aca="false">D329-D328</f>
        <v>16</v>
      </c>
    </row>
    <row r="329" customFormat="false" ht="15.75" hidden="false" customHeight="false" outlineLevel="0" collapsed="false">
      <c r="A329" s="0" t="n">
        <f aca="false">Conway!A321</f>
        <v>320</v>
      </c>
      <c r="B329" s="0" t="n">
        <f aca="false">Conway!B321</f>
        <v>2129</v>
      </c>
      <c r="C329" s="0" t="n">
        <f aca="false">Südland!B321</f>
        <v>2129</v>
      </c>
      <c r="D329" s="0" t="n">
        <f aca="false">Eratosthenes!B321</f>
        <v>2129</v>
      </c>
      <c r="E329" s="0" t="n">
        <f aca="false">B329=C329</f>
        <v>1</v>
      </c>
      <c r="F329" s="0" t="n">
        <f aca="false">B329=D329</f>
        <v>1</v>
      </c>
      <c r="G329" s="0" t="n">
        <f aca="false">C329=D329</f>
        <v>1</v>
      </c>
      <c r="H329" s="0" t="n">
        <f aca="false">D330-D329</f>
        <v>2</v>
      </c>
    </row>
    <row r="330" customFormat="false" ht="15.75" hidden="false" customHeight="false" outlineLevel="0" collapsed="false">
      <c r="A330" s="0" t="n">
        <f aca="false">Conway!A322</f>
        <v>321</v>
      </c>
      <c r="B330" s="0" t="n">
        <f aca="false">Conway!B322</f>
        <v>2131</v>
      </c>
      <c r="C330" s="0" t="n">
        <f aca="false">Südland!B322</f>
        <v>2131</v>
      </c>
      <c r="D330" s="0" t="n">
        <f aca="false">Eratosthenes!B322</f>
        <v>2131</v>
      </c>
      <c r="E330" s="0" t="n">
        <f aca="false">B330=C330</f>
        <v>1</v>
      </c>
      <c r="F330" s="0" t="n">
        <f aca="false">B330=D330</f>
        <v>1</v>
      </c>
      <c r="G330" s="0" t="n">
        <f aca="false">C330=D330</f>
        <v>1</v>
      </c>
      <c r="H330" s="0" t="n">
        <f aca="false">D331-D330</f>
        <v>6</v>
      </c>
    </row>
    <row r="331" customFormat="false" ht="15.75" hidden="false" customHeight="false" outlineLevel="0" collapsed="false">
      <c r="A331" s="0" t="n">
        <f aca="false">Conway!A323</f>
        <v>322</v>
      </c>
      <c r="B331" s="0" t="n">
        <f aca="false">Conway!B323</f>
        <v>2137</v>
      </c>
      <c r="C331" s="0" t="n">
        <f aca="false">Südland!B323</f>
        <v>2137</v>
      </c>
      <c r="D331" s="0" t="n">
        <f aca="false">Eratosthenes!B323</f>
        <v>2137</v>
      </c>
      <c r="E331" s="0" t="n">
        <f aca="false">B331=C331</f>
        <v>1</v>
      </c>
      <c r="F331" s="0" t="n">
        <f aca="false">B331=D331</f>
        <v>1</v>
      </c>
      <c r="G331" s="0" t="n">
        <f aca="false">C331=D331</f>
        <v>1</v>
      </c>
      <c r="H331" s="0" t="n">
        <f aca="false">D332-D331</f>
        <v>4</v>
      </c>
    </row>
    <row r="332" customFormat="false" ht="15.75" hidden="false" customHeight="false" outlineLevel="0" collapsed="false">
      <c r="A332" s="0" t="n">
        <f aca="false">Conway!A324</f>
        <v>323</v>
      </c>
      <c r="B332" s="0" t="n">
        <f aca="false">Conway!B324</f>
        <v>2141</v>
      </c>
      <c r="C332" s="0" t="n">
        <f aca="false">Südland!B324</f>
        <v>2141</v>
      </c>
      <c r="D332" s="0" t="n">
        <f aca="false">Eratosthenes!B324</f>
        <v>2141</v>
      </c>
      <c r="E332" s="0" t="n">
        <f aca="false">B332=C332</f>
        <v>1</v>
      </c>
      <c r="F332" s="0" t="n">
        <f aca="false">B332=D332</f>
        <v>1</v>
      </c>
      <c r="G332" s="0" t="n">
        <f aca="false">C332=D332</f>
        <v>1</v>
      </c>
      <c r="H332" s="0" t="n">
        <f aca="false">D333-D332</f>
        <v>2</v>
      </c>
    </row>
    <row r="333" customFormat="false" ht="15.75" hidden="false" customHeight="false" outlineLevel="0" collapsed="false">
      <c r="A333" s="0" t="n">
        <f aca="false">Conway!A325</f>
        <v>324</v>
      </c>
      <c r="B333" s="0" t="n">
        <f aca="false">Conway!B325</f>
        <v>2143</v>
      </c>
      <c r="C333" s="0" t="n">
        <f aca="false">Südland!B325</f>
        <v>2143</v>
      </c>
      <c r="D333" s="0" t="n">
        <f aca="false">Eratosthenes!B325</f>
        <v>2143</v>
      </c>
      <c r="E333" s="0" t="n">
        <f aca="false">B333=C333</f>
        <v>1</v>
      </c>
      <c r="F333" s="0" t="n">
        <f aca="false">B333=D333</f>
        <v>1</v>
      </c>
      <c r="G333" s="0" t="n">
        <f aca="false">C333=D333</f>
        <v>1</v>
      </c>
      <c r="H333" s="0" t="n">
        <f aca="false">D334-D333</f>
        <v>10</v>
      </c>
    </row>
    <row r="334" customFormat="false" ht="15.75" hidden="false" customHeight="false" outlineLevel="0" collapsed="false">
      <c r="A334" s="0" t="n">
        <f aca="false">Conway!A326</f>
        <v>325</v>
      </c>
      <c r="B334" s="0" t="n">
        <f aca="false">Conway!B326</f>
        <v>2153</v>
      </c>
      <c r="C334" s="0" t="n">
        <f aca="false">Südland!B326</f>
        <v>2153</v>
      </c>
      <c r="D334" s="0" t="n">
        <f aca="false">Eratosthenes!B326</f>
        <v>2153</v>
      </c>
      <c r="E334" s="0" t="n">
        <f aca="false">B334=C334</f>
        <v>1</v>
      </c>
      <c r="F334" s="0" t="n">
        <f aca="false">B334=D334</f>
        <v>1</v>
      </c>
      <c r="G334" s="0" t="n">
        <f aca="false">C334=D334</f>
        <v>1</v>
      </c>
      <c r="H334" s="0" t="n">
        <f aca="false">D335-D334</f>
        <v>8</v>
      </c>
    </row>
    <row r="335" customFormat="false" ht="15.75" hidden="false" customHeight="false" outlineLevel="0" collapsed="false">
      <c r="A335" s="0" t="n">
        <f aca="false">Conway!A327</f>
        <v>326</v>
      </c>
      <c r="B335" s="0" t="n">
        <f aca="false">Conway!B327</f>
        <v>2161</v>
      </c>
      <c r="C335" s="0" t="n">
        <f aca="false">Südland!B327</f>
        <v>2161</v>
      </c>
      <c r="D335" s="0" t="n">
        <f aca="false">Eratosthenes!B327</f>
        <v>2161</v>
      </c>
      <c r="E335" s="0" t="n">
        <f aca="false">B335=C335</f>
        <v>1</v>
      </c>
      <c r="F335" s="0" t="n">
        <f aca="false">B335=D335</f>
        <v>1</v>
      </c>
      <c r="G335" s="0" t="n">
        <f aca="false">C335=D335</f>
        <v>1</v>
      </c>
      <c r="H335" s="0" t="n">
        <f aca="false">D336-D335</f>
        <v>18</v>
      </c>
    </row>
    <row r="336" customFormat="false" ht="15.75" hidden="false" customHeight="false" outlineLevel="0" collapsed="false">
      <c r="A336" s="0" t="n">
        <f aca="false">Conway!A328</f>
        <v>327</v>
      </c>
      <c r="B336" s="0" t="n">
        <f aca="false">Conway!B328</f>
        <v>2179</v>
      </c>
      <c r="C336" s="0" t="n">
        <f aca="false">Südland!B328</f>
        <v>2179</v>
      </c>
      <c r="D336" s="0" t="n">
        <f aca="false">Eratosthenes!B328</f>
        <v>2179</v>
      </c>
      <c r="E336" s="0" t="n">
        <f aca="false">B336=C336</f>
        <v>1</v>
      </c>
      <c r="F336" s="0" t="n">
        <f aca="false">B336=D336</f>
        <v>1</v>
      </c>
      <c r="G336" s="0" t="n">
        <f aca="false">C336=D336</f>
        <v>1</v>
      </c>
      <c r="H336" s="0" t="n">
        <f aca="false">D337-D336</f>
        <v>24</v>
      </c>
    </row>
    <row r="337" customFormat="false" ht="15.75" hidden="false" customHeight="false" outlineLevel="0" collapsed="false">
      <c r="A337" s="0" t="n">
        <f aca="false">Conway!A329</f>
        <v>328</v>
      </c>
      <c r="B337" s="0" t="n">
        <f aca="false">Conway!B329</f>
        <v>2203</v>
      </c>
      <c r="C337" s="0" t="n">
        <f aca="false">Südland!B329</f>
        <v>2203</v>
      </c>
      <c r="D337" s="0" t="n">
        <f aca="false">Eratosthenes!B329</f>
        <v>2203</v>
      </c>
      <c r="E337" s="0" t="n">
        <f aca="false">B337=C337</f>
        <v>1</v>
      </c>
      <c r="F337" s="0" t="n">
        <f aca="false">B337=D337</f>
        <v>1</v>
      </c>
      <c r="G337" s="0" t="n">
        <f aca="false">C337=D337</f>
        <v>1</v>
      </c>
      <c r="H337" s="0" t="n">
        <f aca="false">D338-D337</f>
        <v>4</v>
      </c>
    </row>
    <row r="338" customFormat="false" ht="15.75" hidden="false" customHeight="false" outlineLevel="0" collapsed="false">
      <c r="A338" s="0" t="n">
        <f aca="false">Conway!A330</f>
        <v>329</v>
      </c>
      <c r="B338" s="0" t="n">
        <f aca="false">Conway!B330</f>
        <v>2207</v>
      </c>
      <c r="C338" s="0" t="n">
        <f aca="false">Südland!B330</f>
        <v>2207</v>
      </c>
      <c r="D338" s="0" t="n">
        <f aca="false">Eratosthenes!B330</f>
        <v>2207</v>
      </c>
      <c r="E338" s="0" t="n">
        <f aca="false">B338=C338</f>
        <v>1</v>
      </c>
      <c r="F338" s="0" t="n">
        <f aca="false">B338=D338</f>
        <v>1</v>
      </c>
      <c r="G338" s="0" t="n">
        <f aca="false">C338=D338</f>
        <v>1</v>
      </c>
      <c r="H338" s="0" t="n">
        <f aca="false">D339-D338</f>
        <v>6</v>
      </c>
    </row>
    <row r="339" customFormat="false" ht="15.75" hidden="false" customHeight="false" outlineLevel="0" collapsed="false">
      <c r="A339" s="0" t="n">
        <f aca="false">Conway!A331</f>
        <v>330</v>
      </c>
      <c r="B339" s="0" t="n">
        <f aca="false">Conway!B331</f>
        <v>2213</v>
      </c>
      <c r="C339" s="0" t="n">
        <f aca="false">Südland!B331</f>
        <v>2213</v>
      </c>
      <c r="D339" s="0" t="n">
        <f aca="false">Eratosthenes!B331</f>
        <v>2213</v>
      </c>
      <c r="E339" s="0" t="n">
        <f aca="false">B339=C339</f>
        <v>1</v>
      </c>
      <c r="F339" s="0" t="n">
        <f aca="false">B339=D339</f>
        <v>1</v>
      </c>
      <c r="G339" s="0" t="n">
        <f aca="false">C339=D339</f>
        <v>1</v>
      </c>
      <c r="H339" s="0" t="n">
        <f aca="false">D340-D339</f>
        <v>8</v>
      </c>
    </row>
    <row r="340" customFormat="false" ht="15.75" hidden="false" customHeight="false" outlineLevel="0" collapsed="false">
      <c r="A340" s="0" t="n">
        <f aca="false">Conway!A332</f>
        <v>331</v>
      </c>
      <c r="B340" s="0" t="n">
        <f aca="false">Conway!B332</f>
        <v>2221</v>
      </c>
      <c r="C340" s="0" t="n">
        <f aca="false">Südland!B332</f>
        <v>2221</v>
      </c>
      <c r="D340" s="0" t="n">
        <f aca="false">Eratosthenes!B332</f>
        <v>2221</v>
      </c>
      <c r="E340" s="0" t="n">
        <f aca="false">B340=C340</f>
        <v>1</v>
      </c>
      <c r="F340" s="0" t="n">
        <f aca="false">B340=D340</f>
        <v>1</v>
      </c>
      <c r="G340" s="0" t="n">
        <f aca="false">C340=D340</f>
        <v>1</v>
      </c>
      <c r="H340" s="0" t="n">
        <f aca="false">D341-D340</f>
        <v>16</v>
      </c>
    </row>
    <row r="341" customFormat="false" ht="15.75" hidden="false" customHeight="false" outlineLevel="0" collapsed="false">
      <c r="A341" s="0" t="n">
        <f aca="false">Conway!A333</f>
        <v>332</v>
      </c>
      <c r="B341" s="0" t="n">
        <f aca="false">Conway!B333</f>
        <v>2237</v>
      </c>
      <c r="C341" s="0" t="n">
        <f aca="false">Südland!B333</f>
        <v>2237</v>
      </c>
      <c r="D341" s="0" t="n">
        <f aca="false">Eratosthenes!B333</f>
        <v>2237</v>
      </c>
      <c r="E341" s="0" t="n">
        <f aca="false">B341=C341</f>
        <v>1</v>
      </c>
      <c r="F341" s="0" t="n">
        <f aca="false">B341=D341</f>
        <v>1</v>
      </c>
      <c r="G341" s="0" t="n">
        <f aca="false">C341=D341</f>
        <v>1</v>
      </c>
      <c r="H341" s="0" t="n">
        <f aca="false">D342-D341</f>
        <v>2</v>
      </c>
    </row>
    <row r="342" customFormat="false" ht="15.75" hidden="false" customHeight="false" outlineLevel="0" collapsed="false">
      <c r="A342" s="0" t="n">
        <f aca="false">Conway!A334</f>
        <v>333</v>
      </c>
      <c r="B342" s="0" t="n">
        <f aca="false">Conway!B334</f>
        <v>2239</v>
      </c>
      <c r="C342" s="0" t="n">
        <f aca="false">Südland!B334</f>
        <v>2239</v>
      </c>
      <c r="D342" s="0" t="n">
        <f aca="false">Eratosthenes!B334</f>
        <v>2239</v>
      </c>
      <c r="E342" s="0" t="n">
        <f aca="false">B342=C342</f>
        <v>1</v>
      </c>
      <c r="F342" s="0" t="n">
        <f aca="false">B342=D342</f>
        <v>1</v>
      </c>
      <c r="G342" s="0" t="n">
        <f aca="false">C342=D342</f>
        <v>1</v>
      </c>
      <c r="H342" s="0" t="n">
        <f aca="false">D343-D342</f>
        <v>4</v>
      </c>
    </row>
    <row r="343" customFormat="false" ht="15.75" hidden="false" customHeight="false" outlineLevel="0" collapsed="false">
      <c r="A343" s="0" t="n">
        <f aca="false">Conway!A335</f>
        <v>334</v>
      </c>
      <c r="B343" s="0" t="n">
        <f aca="false">Conway!B335</f>
        <v>2243</v>
      </c>
      <c r="C343" s="0" t="n">
        <f aca="false">Südland!B335</f>
        <v>2243</v>
      </c>
      <c r="D343" s="0" t="n">
        <f aca="false">Eratosthenes!B335</f>
        <v>2243</v>
      </c>
      <c r="E343" s="0" t="n">
        <f aca="false">B343=C343</f>
        <v>1</v>
      </c>
      <c r="F343" s="0" t="n">
        <f aca="false">B343=D343</f>
        <v>1</v>
      </c>
      <c r="G343" s="0" t="n">
        <f aca="false">C343=D343</f>
        <v>1</v>
      </c>
      <c r="H343" s="0" t="n">
        <f aca="false">D344-D343</f>
        <v>8</v>
      </c>
    </row>
    <row r="344" customFormat="false" ht="15.75" hidden="false" customHeight="false" outlineLevel="0" collapsed="false">
      <c r="A344" s="0" t="n">
        <f aca="false">Conway!A336</f>
        <v>335</v>
      </c>
      <c r="B344" s="0" t="n">
        <f aca="false">Conway!B336</f>
        <v>2251</v>
      </c>
      <c r="C344" s="0" t="n">
        <f aca="false">Südland!B336</f>
        <v>2251</v>
      </c>
      <c r="D344" s="0" t="n">
        <f aca="false">Eratosthenes!B336</f>
        <v>2251</v>
      </c>
      <c r="E344" s="0" t="n">
        <f aca="false">B344=C344</f>
        <v>1</v>
      </c>
      <c r="F344" s="0" t="n">
        <f aca="false">B344=D344</f>
        <v>1</v>
      </c>
      <c r="G344" s="0" t="n">
        <f aca="false">C344=D344</f>
        <v>1</v>
      </c>
      <c r="H344" s="0" t="n">
        <f aca="false">D345-D344</f>
        <v>16</v>
      </c>
    </row>
    <row r="345" customFormat="false" ht="15.75" hidden="false" customHeight="false" outlineLevel="0" collapsed="false">
      <c r="A345" s="0" t="n">
        <f aca="false">Conway!A337</f>
        <v>336</v>
      </c>
      <c r="B345" s="0" t="n">
        <f aca="false">Conway!B337</f>
        <v>2267</v>
      </c>
      <c r="C345" s="0" t="n">
        <f aca="false">Südland!B337</f>
        <v>2267</v>
      </c>
      <c r="D345" s="0" t="n">
        <f aca="false">Eratosthenes!B337</f>
        <v>2267</v>
      </c>
      <c r="E345" s="0" t="n">
        <f aca="false">B345=C345</f>
        <v>1</v>
      </c>
      <c r="F345" s="0" t="n">
        <f aca="false">B345=D345</f>
        <v>1</v>
      </c>
      <c r="G345" s="0" t="n">
        <f aca="false">C345=D345</f>
        <v>1</v>
      </c>
      <c r="H345" s="0" t="n">
        <f aca="false">D346-D345</f>
        <v>2</v>
      </c>
    </row>
    <row r="346" customFormat="false" ht="15.75" hidden="false" customHeight="false" outlineLevel="0" collapsed="false">
      <c r="A346" s="0" t="n">
        <f aca="false">Conway!A338</f>
        <v>337</v>
      </c>
      <c r="B346" s="0" t="n">
        <f aca="false">Conway!B338</f>
        <v>2269</v>
      </c>
      <c r="C346" s="0" t="n">
        <f aca="false">Südland!B338</f>
        <v>2269</v>
      </c>
      <c r="D346" s="0" t="n">
        <f aca="false">Eratosthenes!B338</f>
        <v>2269</v>
      </c>
      <c r="E346" s="0" t="n">
        <f aca="false">B346=C346</f>
        <v>1</v>
      </c>
      <c r="F346" s="0" t="n">
        <f aca="false">B346=D346</f>
        <v>1</v>
      </c>
      <c r="G346" s="0" t="n">
        <f aca="false">C346=D346</f>
        <v>1</v>
      </c>
      <c r="H346" s="0" t="n">
        <f aca="false">D347-D346</f>
        <v>4</v>
      </c>
    </row>
    <row r="347" customFormat="false" ht="15.75" hidden="false" customHeight="false" outlineLevel="0" collapsed="false">
      <c r="A347" s="0" t="n">
        <f aca="false">Conway!A339</f>
        <v>338</v>
      </c>
      <c r="B347" s="0" t="n">
        <f aca="false">Conway!B339</f>
        <v>2273</v>
      </c>
      <c r="C347" s="0" t="n">
        <f aca="false">Südland!B339</f>
        <v>2273</v>
      </c>
      <c r="D347" s="0" t="n">
        <f aca="false">Eratosthenes!B339</f>
        <v>2273</v>
      </c>
      <c r="E347" s="0" t="n">
        <f aca="false">B347=C347</f>
        <v>1</v>
      </c>
      <c r="F347" s="0" t="n">
        <f aca="false">B347=D347</f>
        <v>1</v>
      </c>
      <c r="G347" s="0" t="n">
        <f aca="false">C347=D347</f>
        <v>1</v>
      </c>
      <c r="H347" s="0" t="n">
        <f aca="false">D348-D347</f>
        <v>8</v>
      </c>
    </row>
    <row r="348" customFormat="false" ht="15.75" hidden="false" customHeight="false" outlineLevel="0" collapsed="false">
      <c r="A348" s="0" t="n">
        <f aca="false">Conway!A340</f>
        <v>339</v>
      </c>
      <c r="B348" s="0" t="n">
        <f aca="false">Conway!B340</f>
        <v>2281</v>
      </c>
      <c r="C348" s="0" t="n">
        <f aca="false">Südland!B340</f>
        <v>2281</v>
      </c>
      <c r="D348" s="0" t="n">
        <f aca="false">Eratosthenes!B340</f>
        <v>2281</v>
      </c>
      <c r="E348" s="0" t="n">
        <f aca="false">B348=C348</f>
        <v>1</v>
      </c>
      <c r="F348" s="0" t="n">
        <f aca="false">B348=D348</f>
        <v>1</v>
      </c>
      <c r="G348" s="0" t="n">
        <f aca="false">C348=D348</f>
        <v>1</v>
      </c>
      <c r="H348" s="0" t="n">
        <f aca="false">D349-D348</f>
        <v>6</v>
      </c>
    </row>
    <row r="349" customFormat="false" ht="15.75" hidden="false" customHeight="false" outlineLevel="0" collapsed="false">
      <c r="A349" s="0" t="n">
        <f aca="false">Conway!A341</f>
        <v>340</v>
      </c>
      <c r="B349" s="0" t="n">
        <f aca="false">Conway!B341</f>
        <v>2287</v>
      </c>
      <c r="C349" s="0" t="n">
        <f aca="false">Südland!B341</f>
        <v>2287</v>
      </c>
      <c r="D349" s="0" t="n">
        <f aca="false">Eratosthenes!B341</f>
        <v>2287</v>
      </c>
      <c r="E349" s="0" t="n">
        <f aca="false">B349=C349</f>
        <v>1</v>
      </c>
      <c r="F349" s="0" t="n">
        <f aca="false">B349=D349</f>
        <v>1</v>
      </c>
      <c r="G349" s="0" t="n">
        <f aca="false">C349=D349</f>
        <v>1</v>
      </c>
      <c r="H349" s="0" t="n">
        <f aca="false">D350-D349</f>
        <v>6</v>
      </c>
    </row>
    <row r="350" customFormat="false" ht="15.75" hidden="false" customHeight="false" outlineLevel="0" collapsed="false">
      <c r="A350" s="0" t="n">
        <f aca="false">Conway!A342</f>
        <v>341</v>
      </c>
      <c r="B350" s="0" t="n">
        <f aca="false">Conway!B342</f>
        <v>2293</v>
      </c>
      <c r="C350" s="0" t="n">
        <f aca="false">Südland!B342</f>
        <v>2293</v>
      </c>
      <c r="D350" s="0" t="n">
        <f aca="false">Eratosthenes!B342</f>
        <v>2293</v>
      </c>
      <c r="E350" s="0" t="n">
        <f aca="false">B350=C350</f>
        <v>1</v>
      </c>
      <c r="F350" s="0" t="n">
        <f aca="false">B350=D350</f>
        <v>1</v>
      </c>
      <c r="G350" s="0" t="n">
        <f aca="false">C350=D350</f>
        <v>1</v>
      </c>
      <c r="H350" s="0" t="n">
        <f aca="false">D351-D350</f>
        <v>4</v>
      </c>
    </row>
    <row r="351" customFormat="false" ht="15.75" hidden="false" customHeight="false" outlineLevel="0" collapsed="false">
      <c r="A351" s="0" t="n">
        <f aca="false">Conway!A343</f>
        <v>342</v>
      </c>
      <c r="B351" s="0" t="n">
        <f aca="false">Conway!B343</f>
        <v>2297</v>
      </c>
      <c r="C351" s="0" t="n">
        <f aca="false">Südland!B343</f>
        <v>2297</v>
      </c>
      <c r="D351" s="0" t="n">
        <f aca="false">Eratosthenes!B343</f>
        <v>2297</v>
      </c>
      <c r="E351" s="0" t="n">
        <f aca="false">B351=C351</f>
        <v>1</v>
      </c>
      <c r="F351" s="0" t="n">
        <f aca="false">B351=D351</f>
        <v>1</v>
      </c>
      <c r="G351" s="0" t="n">
        <f aca="false">C351=D351</f>
        <v>1</v>
      </c>
      <c r="H351" s="0" t="n">
        <f aca="false">D352-D351</f>
        <v>12</v>
      </c>
    </row>
    <row r="352" customFormat="false" ht="15.75" hidden="false" customHeight="false" outlineLevel="0" collapsed="false">
      <c r="A352" s="0" t="n">
        <f aca="false">Conway!A344</f>
        <v>343</v>
      </c>
      <c r="B352" s="0" t="n">
        <f aca="false">Conway!B344</f>
        <v>2309</v>
      </c>
      <c r="C352" s="0" t="n">
        <f aca="false">Südland!B344</f>
        <v>2309</v>
      </c>
      <c r="D352" s="0" t="n">
        <f aca="false">Eratosthenes!B344</f>
        <v>2309</v>
      </c>
      <c r="E352" s="0" t="n">
        <f aca="false">B352=C352</f>
        <v>1</v>
      </c>
      <c r="F352" s="0" t="n">
        <f aca="false">B352=D352</f>
        <v>1</v>
      </c>
      <c r="G352" s="0" t="n">
        <f aca="false">C352=D352</f>
        <v>1</v>
      </c>
      <c r="H352" s="0" t="n">
        <f aca="false">D353-D352</f>
        <v>2</v>
      </c>
    </row>
    <row r="353" customFormat="false" ht="15.75" hidden="false" customHeight="false" outlineLevel="0" collapsed="false">
      <c r="A353" s="0" t="n">
        <f aca="false">Conway!A345</f>
        <v>344</v>
      </c>
      <c r="B353" s="0" t="n">
        <f aca="false">Conway!B345</f>
        <v>2311</v>
      </c>
      <c r="C353" s="0" t="n">
        <f aca="false">Südland!B345</f>
        <v>2311</v>
      </c>
      <c r="D353" s="0" t="n">
        <f aca="false">Eratosthenes!B345</f>
        <v>2311</v>
      </c>
      <c r="E353" s="0" t="n">
        <f aca="false">B353=C353</f>
        <v>1</v>
      </c>
      <c r="F353" s="0" t="n">
        <f aca="false">B353=D353</f>
        <v>1</v>
      </c>
      <c r="G353" s="0" t="n">
        <f aca="false">C353=D353</f>
        <v>1</v>
      </c>
      <c r="H353" s="0" t="n">
        <f aca="false">D354-D353</f>
        <v>22</v>
      </c>
    </row>
    <row r="354" customFormat="false" ht="15.75" hidden="false" customHeight="false" outlineLevel="0" collapsed="false">
      <c r="A354" s="0" t="n">
        <f aca="false">Conway!A346</f>
        <v>345</v>
      </c>
      <c r="B354" s="0" t="n">
        <f aca="false">Conway!B346</f>
        <v>2333</v>
      </c>
      <c r="C354" s="0" t="n">
        <f aca="false">Südland!B346</f>
        <v>2333</v>
      </c>
      <c r="D354" s="0" t="n">
        <f aca="false">Eratosthenes!B346</f>
        <v>2333</v>
      </c>
      <c r="E354" s="0" t="n">
        <f aca="false">B354=C354</f>
        <v>1</v>
      </c>
      <c r="F354" s="0" t="n">
        <f aca="false">B354=D354</f>
        <v>1</v>
      </c>
      <c r="G354" s="0" t="n">
        <f aca="false">C354=D354</f>
        <v>1</v>
      </c>
      <c r="H354" s="0" t="n">
        <f aca="false">D355-D354</f>
        <v>6</v>
      </c>
    </row>
    <row r="355" customFormat="false" ht="15.75" hidden="false" customHeight="false" outlineLevel="0" collapsed="false">
      <c r="A355" s="0" t="n">
        <f aca="false">Conway!A347</f>
        <v>346</v>
      </c>
      <c r="B355" s="0" t="n">
        <f aca="false">Conway!B347</f>
        <v>2339</v>
      </c>
      <c r="C355" s="0" t="n">
        <f aca="false">Südland!B347</f>
        <v>2339</v>
      </c>
      <c r="D355" s="0" t="n">
        <f aca="false">Eratosthenes!B347</f>
        <v>2339</v>
      </c>
      <c r="E355" s="0" t="n">
        <f aca="false">B355=C355</f>
        <v>1</v>
      </c>
      <c r="F355" s="0" t="n">
        <f aca="false">B355=D355</f>
        <v>1</v>
      </c>
      <c r="G355" s="0" t="n">
        <f aca="false">C355=D355</f>
        <v>1</v>
      </c>
      <c r="H355" s="0" t="n">
        <f aca="false">D356-D355</f>
        <v>2</v>
      </c>
    </row>
    <row r="356" customFormat="false" ht="15.75" hidden="false" customHeight="false" outlineLevel="0" collapsed="false">
      <c r="A356" s="0" t="n">
        <f aca="false">Conway!A348</f>
        <v>347</v>
      </c>
      <c r="B356" s="0" t="n">
        <f aca="false">Conway!B348</f>
        <v>2341</v>
      </c>
      <c r="C356" s="0" t="n">
        <f aca="false">Südland!B348</f>
        <v>2341</v>
      </c>
      <c r="D356" s="0" t="n">
        <f aca="false">Eratosthenes!B348</f>
        <v>2341</v>
      </c>
      <c r="E356" s="0" t="n">
        <f aca="false">B356=C356</f>
        <v>1</v>
      </c>
      <c r="F356" s="0" t="n">
        <f aca="false">B356=D356</f>
        <v>1</v>
      </c>
      <c r="G356" s="0" t="n">
        <f aca="false">C356=D356</f>
        <v>1</v>
      </c>
      <c r="H356" s="0" t="n">
        <f aca="false">D357-D356</f>
        <v>6</v>
      </c>
    </row>
    <row r="357" customFormat="false" ht="15.75" hidden="false" customHeight="false" outlineLevel="0" collapsed="false">
      <c r="A357" s="0" t="n">
        <f aca="false">Conway!A349</f>
        <v>348</v>
      </c>
      <c r="B357" s="0" t="n">
        <f aca="false">Conway!B349</f>
        <v>2347</v>
      </c>
      <c r="C357" s="0" t="n">
        <f aca="false">Südland!B349</f>
        <v>2347</v>
      </c>
      <c r="D357" s="0" t="n">
        <f aca="false">Eratosthenes!B349</f>
        <v>2347</v>
      </c>
      <c r="E357" s="0" t="n">
        <f aca="false">B357=C357</f>
        <v>1</v>
      </c>
      <c r="F357" s="0" t="n">
        <f aca="false">B357=D357</f>
        <v>1</v>
      </c>
      <c r="G357" s="0" t="n">
        <f aca="false">C357=D357</f>
        <v>1</v>
      </c>
      <c r="H357" s="0" t="n">
        <f aca="false">D358-D357</f>
        <v>4</v>
      </c>
    </row>
    <row r="358" customFormat="false" ht="15.75" hidden="false" customHeight="false" outlineLevel="0" collapsed="false">
      <c r="A358" s="0" t="n">
        <f aca="false">Conway!A350</f>
        <v>349</v>
      </c>
      <c r="B358" s="0" t="n">
        <f aca="false">Conway!B350</f>
        <v>2351</v>
      </c>
      <c r="C358" s="0" t="n">
        <f aca="false">Südland!B350</f>
        <v>2351</v>
      </c>
      <c r="D358" s="0" t="n">
        <f aca="false">Eratosthenes!B350</f>
        <v>2351</v>
      </c>
      <c r="E358" s="0" t="n">
        <f aca="false">B358=C358</f>
        <v>1</v>
      </c>
      <c r="F358" s="0" t="n">
        <f aca="false">B358=D358</f>
        <v>1</v>
      </c>
      <c r="G358" s="0" t="n">
        <f aca="false">C358=D358</f>
        <v>1</v>
      </c>
      <c r="H358" s="0" t="n">
        <f aca="false">D359-D358</f>
        <v>6</v>
      </c>
    </row>
    <row r="359" customFormat="false" ht="15.75" hidden="false" customHeight="false" outlineLevel="0" collapsed="false">
      <c r="A359" s="0" t="n">
        <f aca="false">Conway!A351</f>
        <v>350</v>
      </c>
      <c r="B359" s="0" t="n">
        <f aca="false">Conway!B351</f>
        <v>2357</v>
      </c>
      <c r="C359" s="0" t="n">
        <f aca="false">Südland!B351</f>
        <v>2357</v>
      </c>
      <c r="D359" s="0" t="n">
        <f aca="false">Eratosthenes!B351</f>
        <v>2357</v>
      </c>
      <c r="E359" s="0" t="n">
        <f aca="false">B359=C359</f>
        <v>1</v>
      </c>
      <c r="F359" s="0" t="n">
        <f aca="false">B359=D359</f>
        <v>1</v>
      </c>
      <c r="G359" s="0" t="n">
        <f aca="false">C359=D359</f>
        <v>1</v>
      </c>
      <c r="H359" s="0" t="n">
        <f aca="false">D360-D359</f>
        <v>14</v>
      </c>
    </row>
    <row r="360" customFormat="false" ht="15.75" hidden="false" customHeight="false" outlineLevel="0" collapsed="false">
      <c r="A360" s="0" t="n">
        <f aca="false">Conway!A352</f>
        <v>351</v>
      </c>
      <c r="B360" s="0" t="n">
        <f aca="false">Conway!B352</f>
        <v>2371</v>
      </c>
      <c r="C360" s="0" t="n">
        <f aca="false">Südland!B352</f>
        <v>2371</v>
      </c>
      <c r="D360" s="0" t="n">
        <f aca="false">Eratosthenes!B352</f>
        <v>2371</v>
      </c>
      <c r="E360" s="0" t="n">
        <f aca="false">B360=C360</f>
        <v>1</v>
      </c>
      <c r="F360" s="0" t="n">
        <f aca="false">B360=D360</f>
        <v>1</v>
      </c>
      <c r="G360" s="0" t="n">
        <f aca="false">C360=D360</f>
        <v>1</v>
      </c>
      <c r="H360" s="0" t="n">
        <f aca="false">D361-D360</f>
        <v>6</v>
      </c>
    </row>
    <row r="361" customFormat="false" ht="15.75" hidden="false" customHeight="false" outlineLevel="0" collapsed="false">
      <c r="A361" s="0" t="n">
        <f aca="false">Conway!A353</f>
        <v>352</v>
      </c>
      <c r="B361" s="0" t="n">
        <f aca="false">Conway!B353</f>
        <v>2377</v>
      </c>
      <c r="C361" s="0" t="n">
        <f aca="false">Südland!B353</f>
        <v>2377</v>
      </c>
      <c r="D361" s="0" t="n">
        <f aca="false">Eratosthenes!B353</f>
        <v>2377</v>
      </c>
      <c r="E361" s="0" t="n">
        <f aca="false">B361=C361</f>
        <v>1</v>
      </c>
      <c r="F361" s="0" t="n">
        <f aca="false">B361=D361</f>
        <v>1</v>
      </c>
      <c r="G361" s="0" t="n">
        <f aca="false">C361=D361</f>
        <v>1</v>
      </c>
      <c r="H361" s="0" t="n">
        <f aca="false">D362-D361</f>
        <v>4</v>
      </c>
    </row>
    <row r="362" customFormat="false" ht="15.75" hidden="false" customHeight="false" outlineLevel="0" collapsed="false">
      <c r="A362" s="0" t="n">
        <f aca="false">Conway!A354</f>
        <v>353</v>
      </c>
      <c r="B362" s="0" t="n">
        <f aca="false">Conway!B354</f>
        <v>2381</v>
      </c>
      <c r="C362" s="0" t="n">
        <f aca="false">Südland!B354</f>
        <v>2381</v>
      </c>
      <c r="D362" s="0" t="n">
        <f aca="false">Eratosthenes!B354</f>
        <v>2381</v>
      </c>
      <c r="E362" s="0" t="n">
        <f aca="false">B362=C362</f>
        <v>1</v>
      </c>
      <c r="F362" s="0" t="n">
        <f aca="false">B362=D362</f>
        <v>1</v>
      </c>
      <c r="G362" s="0" t="n">
        <f aca="false">C362=D362</f>
        <v>1</v>
      </c>
      <c r="H362" s="0" t="n">
        <f aca="false">D363-D362</f>
        <v>2</v>
      </c>
    </row>
    <row r="363" customFormat="false" ht="15.75" hidden="false" customHeight="false" outlineLevel="0" collapsed="false">
      <c r="A363" s="0" t="n">
        <f aca="false">Conway!A355</f>
        <v>354</v>
      </c>
      <c r="B363" s="0" t="n">
        <f aca="false">Conway!B355</f>
        <v>2383</v>
      </c>
      <c r="C363" s="0" t="n">
        <f aca="false">Südland!B355</f>
        <v>2383</v>
      </c>
      <c r="D363" s="0" t="n">
        <f aca="false">Eratosthenes!B355</f>
        <v>2383</v>
      </c>
      <c r="E363" s="0" t="n">
        <f aca="false">B363=C363</f>
        <v>1</v>
      </c>
      <c r="F363" s="0" t="n">
        <f aca="false">B363=D363</f>
        <v>1</v>
      </c>
      <c r="G363" s="0" t="n">
        <f aca="false">C363=D363</f>
        <v>1</v>
      </c>
      <c r="H363" s="0" t="n">
        <f aca="false">D364-D363</f>
        <v>6</v>
      </c>
    </row>
    <row r="364" customFormat="false" ht="15.75" hidden="false" customHeight="false" outlineLevel="0" collapsed="false">
      <c r="A364" s="0" t="n">
        <f aca="false">Conway!A356</f>
        <v>355</v>
      </c>
      <c r="B364" s="0" t="n">
        <f aca="false">Conway!B356</f>
        <v>2389</v>
      </c>
      <c r="C364" s="0" t="n">
        <f aca="false">Südland!B356</f>
        <v>2389</v>
      </c>
      <c r="D364" s="0" t="n">
        <f aca="false">Eratosthenes!B356</f>
        <v>2389</v>
      </c>
      <c r="E364" s="0" t="n">
        <f aca="false">B364=C364</f>
        <v>1</v>
      </c>
      <c r="F364" s="0" t="n">
        <f aca="false">B364=D364</f>
        <v>1</v>
      </c>
      <c r="G364" s="0" t="n">
        <f aca="false">C364=D364</f>
        <v>1</v>
      </c>
      <c r="H364" s="0" t="n">
        <f aca="false">D365-D364</f>
        <v>4</v>
      </c>
    </row>
    <row r="365" customFormat="false" ht="15.75" hidden="false" customHeight="false" outlineLevel="0" collapsed="false">
      <c r="A365" s="0" t="n">
        <f aca="false">Conway!A357</f>
        <v>356</v>
      </c>
      <c r="B365" s="0" t="n">
        <f aca="false">Conway!B357</f>
        <v>2393</v>
      </c>
      <c r="C365" s="0" t="n">
        <f aca="false">Südland!B357</f>
        <v>2393</v>
      </c>
      <c r="D365" s="0" t="n">
        <f aca="false">Eratosthenes!B357</f>
        <v>2393</v>
      </c>
      <c r="E365" s="0" t="n">
        <f aca="false">B365=C365</f>
        <v>1</v>
      </c>
      <c r="F365" s="0" t="n">
        <f aca="false">B365=D365</f>
        <v>1</v>
      </c>
      <c r="G365" s="0" t="n">
        <f aca="false">C365=D365</f>
        <v>1</v>
      </c>
      <c r="H365" s="0" t="n">
        <f aca="false">D366-D365</f>
        <v>6</v>
      </c>
    </row>
    <row r="366" customFormat="false" ht="15.75" hidden="false" customHeight="false" outlineLevel="0" collapsed="false">
      <c r="A366" s="0" t="n">
        <f aca="false">Conway!A358</f>
        <v>357</v>
      </c>
      <c r="B366" s="0" t="n">
        <f aca="false">Conway!B358</f>
        <v>2399</v>
      </c>
      <c r="C366" s="0" t="n">
        <f aca="false">Südland!B358</f>
        <v>2399</v>
      </c>
      <c r="D366" s="0" t="n">
        <f aca="false">Eratosthenes!B358</f>
        <v>2399</v>
      </c>
      <c r="E366" s="0" t="n">
        <f aca="false">B366=C366</f>
        <v>1</v>
      </c>
      <c r="F366" s="0" t="n">
        <f aca="false">B366=D366</f>
        <v>1</v>
      </c>
      <c r="G366" s="0" t="n">
        <f aca="false">C366=D366</f>
        <v>1</v>
      </c>
      <c r="H366" s="0" t="n">
        <f aca="false">D367-D366</f>
        <v>12</v>
      </c>
    </row>
    <row r="367" customFormat="false" ht="15.75" hidden="false" customHeight="false" outlineLevel="0" collapsed="false">
      <c r="A367" s="0" t="n">
        <f aca="false">Conway!A359</f>
        <v>358</v>
      </c>
      <c r="B367" s="0" t="n">
        <f aca="false">Conway!B359</f>
        <v>2411</v>
      </c>
      <c r="C367" s="0" t="n">
        <f aca="false">Südland!B359</f>
        <v>2411</v>
      </c>
      <c r="D367" s="0" t="n">
        <f aca="false">Eratosthenes!B359</f>
        <v>2411</v>
      </c>
      <c r="E367" s="0" t="n">
        <f aca="false">B367=C367</f>
        <v>1</v>
      </c>
      <c r="F367" s="0" t="n">
        <f aca="false">B367=D367</f>
        <v>1</v>
      </c>
      <c r="G367" s="0" t="n">
        <f aca="false">C367=D367</f>
        <v>1</v>
      </c>
      <c r="H367" s="0" t="n">
        <f aca="false">D368-D367</f>
        <v>6</v>
      </c>
    </row>
    <row r="368" customFormat="false" ht="15.75" hidden="false" customHeight="false" outlineLevel="0" collapsed="false">
      <c r="A368" s="0" t="n">
        <f aca="false">Conway!A360</f>
        <v>359</v>
      </c>
      <c r="B368" s="0" t="n">
        <f aca="false">Conway!B360</f>
        <v>2417</v>
      </c>
      <c r="C368" s="0" t="n">
        <f aca="false">Südland!B360</f>
        <v>2417</v>
      </c>
      <c r="D368" s="0" t="n">
        <f aca="false">Eratosthenes!B360</f>
        <v>2417</v>
      </c>
      <c r="E368" s="0" t="n">
        <f aca="false">B368=C368</f>
        <v>1</v>
      </c>
      <c r="F368" s="0" t="n">
        <f aca="false">B368=D368</f>
        <v>1</v>
      </c>
      <c r="G368" s="0" t="n">
        <f aca="false">C368=D368</f>
        <v>1</v>
      </c>
      <c r="H368" s="0" t="n">
        <f aca="false">D369-D368</f>
        <v>6</v>
      </c>
    </row>
    <row r="369" customFormat="false" ht="15.75" hidden="false" customHeight="false" outlineLevel="0" collapsed="false">
      <c r="A369" s="0" t="n">
        <f aca="false">Conway!A361</f>
        <v>360</v>
      </c>
      <c r="B369" s="0" t="n">
        <f aca="false">Conway!B361</f>
        <v>2423</v>
      </c>
      <c r="C369" s="0" t="n">
        <f aca="false">Südland!B361</f>
        <v>2423</v>
      </c>
      <c r="D369" s="0" t="n">
        <f aca="false">Eratosthenes!B361</f>
        <v>2423</v>
      </c>
      <c r="E369" s="0" t="n">
        <f aca="false">B369=C369</f>
        <v>1</v>
      </c>
      <c r="F369" s="0" t="n">
        <f aca="false">B369=D369</f>
        <v>1</v>
      </c>
      <c r="G369" s="0" t="n">
        <f aca="false">C369=D369</f>
        <v>1</v>
      </c>
      <c r="H369" s="0" t="n">
        <f aca="false">D370-D369</f>
        <v>14</v>
      </c>
    </row>
    <row r="370" customFormat="false" ht="15.75" hidden="false" customHeight="false" outlineLevel="0" collapsed="false">
      <c r="A370" s="0" t="n">
        <f aca="false">Conway!A362</f>
        <v>361</v>
      </c>
      <c r="B370" s="0" t="n">
        <f aca="false">Conway!B362</f>
        <v>2437</v>
      </c>
      <c r="C370" s="0" t="n">
        <f aca="false">Südland!B362</f>
        <v>2437</v>
      </c>
      <c r="D370" s="0" t="n">
        <f aca="false">Eratosthenes!B362</f>
        <v>2437</v>
      </c>
      <c r="E370" s="0" t="n">
        <f aca="false">B370=C370</f>
        <v>1</v>
      </c>
      <c r="F370" s="0" t="n">
        <f aca="false">B370=D370</f>
        <v>1</v>
      </c>
      <c r="G370" s="0" t="n">
        <f aca="false">C370=D370</f>
        <v>1</v>
      </c>
      <c r="H370" s="0" t="n">
        <f aca="false">D371-D370</f>
        <v>4</v>
      </c>
    </row>
    <row r="371" customFormat="false" ht="15.75" hidden="false" customHeight="false" outlineLevel="0" collapsed="false">
      <c r="A371" s="0" t="n">
        <f aca="false">Conway!A363</f>
        <v>362</v>
      </c>
      <c r="B371" s="0" t="n">
        <f aca="false">Conway!B363</f>
        <v>2441</v>
      </c>
      <c r="C371" s="0" t="n">
        <f aca="false">Südland!B363</f>
        <v>2441</v>
      </c>
      <c r="D371" s="0" t="n">
        <f aca="false">Eratosthenes!B363</f>
        <v>2441</v>
      </c>
      <c r="E371" s="0" t="n">
        <f aca="false">B371=C371</f>
        <v>1</v>
      </c>
      <c r="F371" s="0" t="n">
        <f aca="false">B371=D371</f>
        <v>1</v>
      </c>
      <c r="G371" s="0" t="n">
        <f aca="false">C371=D371</f>
        <v>1</v>
      </c>
      <c r="H371" s="0" t="n">
        <f aca="false">D372-D371</f>
        <v>6</v>
      </c>
    </row>
    <row r="372" customFormat="false" ht="15.75" hidden="false" customHeight="false" outlineLevel="0" collapsed="false">
      <c r="A372" s="0" t="n">
        <f aca="false">Conway!A364</f>
        <v>363</v>
      </c>
      <c r="B372" s="0" t="n">
        <f aca="false">Conway!B364</f>
        <v>2447</v>
      </c>
      <c r="C372" s="0" t="n">
        <f aca="false">Südland!B364</f>
        <v>2447</v>
      </c>
      <c r="D372" s="0" t="n">
        <f aca="false">Eratosthenes!B364</f>
        <v>2447</v>
      </c>
      <c r="E372" s="0" t="n">
        <f aca="false">B372=C372</f>
        <v>1</v>
      </c>
      <c r="F372" s="0" t="n">
        <f aca="false">B372=D372</f>
        <v>1</v>
      </c>
      <c r="G372" s="0" t="n">
        <f aca="false">C372=D372</f>
        <v>1</v>
      </c>
      <c r="H372" s="0" t="n">
        <f aca="false">D373-D372</f>
        <v>12</v>
      </c>
    </row>
    <row r="373" customFormat="false" ht="15.75" hidden="false" customHeight="false" outlineLevel="0" collapsed="false">
      <c r="A373" s="0" t="n">
        <f aca="false">Conway!A365</f>
        <v>364</v>
      </c>
      <c r="B373" s="0" t="n">
        <f aca="false">Conway!B365</f>
        <v>2459</v>
      </c>
      <c r="C373" s="0" t="n">
        <f aca="false">Südland!B365</f>
        <v>2459</v>
      </c>
      <c r="D373" s="0" t="n">
        <f aca="false">Eratosthenes!B365</f>
        <v>2459</v>
      </c>
      <c r="E373" s="0" t="n">
        <f aca="false">B373=C373</f>
        <v>1</v>
      </c>
      <c r="F373" s="0" t="n">
        <f aca="false">B373=D373</f>
        <v>1</v>
      </c>
      <c r="G373" s="0" t="n">
        <f aca="false">C373=D373</f>
        <v>1</v>
      </c>
      <c r="H373" s="0" t="n">
        <f aca="false">D374-D373</f>
        <v>8</v>
      </c>
    </row>
    <row r="374" customFormat="false" ht="15.75" hidden="false" customHeight="false" outlineLevel="0" collapsed="false">
      <c r="A374" s="0" t="n">
        <f aca="false">Conway!A366</f>
        <v>365</v>
      </c>
      <c r="B374" s="0" t="n">
        <f aca="false">Conway!B366</f>
        <v>2467</v>
      </c>
      <c r="C374" s="0" t="n">
        <f aca="false">Südland!B366</f>
        <v>2467</v>
      </c>
      <c r="D374" s="0" t="n">
        <f aca="false">Eratosthenes!B366</f>
        <v>2467</v>
      </c>
      <c r="E374" s="0" t="n">
        <f aca="false">B374=C374</f>
        <v>1</v>
      </c>
      <c r="F374" s="0" t="n">
        <f aca="false">B374=D374</f>
        <v>1</v>
      </c>
      <c r="G374" s="0" t="n">
        <f aca="false">C374=D374</f>
        <v>1</v>
      </c>
      <c r="H374" s="0" t="n">
        <f aca="false">D375-D374</f>
        <v>6</v>
      </c>
    </row>
    <row r="375" customFormat="false" ht="15.75" hidden="false" customHeight="false" outlineLevel="0" collapsed="false">
      <c r="A375" s="0" t="n">
        <f aca="false">Conway!A367</f>
        <v>366</v>
      </c>
      <c r="B375" s="0" t="n">
        <f aca="false">Conway!B367</f>
        <v>2473</v>
      </c>
      <c r="C375" s="0" t="n">
        <f aca="false">Südland!B367</f>
        <v>2473</v>
      </c>
      <c r="D375" s="0" t="n">
        <f aca="false">Eratosthenes!B367</f>
        <v>2473</v>
      </c>
      <c r="E375" s="0" t="n">
        <f aca="false">B375=C375</f>
        <v>1</v>
      </c>
      <c r="F375" s="0" t="n">
        <f aca="false">B375=D375</f>
        <v>1</v>
      </c>
      <c r="G375" s="0" t="n">
        <f aca="false">C375=D375</f>
        <v>1</v>
      </c>
      <c r="H375" s="0" t="n">
        <f aca="false">D376-D375</f>
        <v>4</v>
      </c>
    </row>
    <row r="376" customFormat="false" ht="15.75" hidden="false" customHeight="false" outlineLevel="0" collapsed="false">
      <c r="A376" s="0" t="n">
        <f aca="false">Conway!A368</f>
        <v>367</v>
      </c>
      <c r="B376" s="0" t="n">
        <f aca="false">Conway!B368</f>
        <v>2477</v>
      </c>
      <c r="C376" s="0" t="n">
        <f aca="false">Südland!B368</f>
        <v>2477</v>
      </c>
      <c r="D376" s="0" t="n">
        <f aca="false">Eratosthenes!B368</f>
        <v>2477</v>
      </c>
      <c r="E376" s="0" t="n">
        <f aca="false">B376=C376</f>
        <v>1</v>
      </c>
      <c r="F376" s="0" t="n">
        <f aca="false">B376=D376</f>
        <v>1</v>
      </c>
      <c r="G376" s="0" t="n">
        <f aca="false">C376=D376</f>
        <v>1</v>
      </c>
      <c r="H376" s="0" t="n">
        <f aca="false">D377-D376</f>
        <v>26</v>
      </c>
    </row>
    <row r="377" customFormat="false" ht="15.75" hidden="false" customHeight="false" outlineLevel="0" collapsed="false">
      <c r="A377" s="0" t="n">
        <f aca="false">Conway!A369</f>
        <v>368</v>
      </c>
      <c r="B377" s="0" t="n">
        <f aca="false">Conway!B369</f>
        <v>2503</v>
      </c>
      <c r="C377" s="0" t="n">
        <f aca="false">Südland!B369</f>
        <v>2503</v>
      </c>
      <c r="D377" s="0" t="n">
        <f aca="false">Eratosthenes!B369</f>
        <v>2503</v>
      </c>
      <c r="E377" s="0" t="n">
        <f aca="false">B377=C377</f>
        <v>1</v>
      </c>
      <c r="F377" s="0" t="n">
        <f aca="false">B377=D377</f>
        <v>1</v>
      </c>
      <c r="G377" s="0" t="n">
        <f aca="false">C377=D377</f>
        <v>1</v>
      </c>
      <c r="H377" s="0" t="n">
        <f aca="false">D378-D377</f>
        <v>18</v>
      </c>
    </row>
    <row r="378" customFormat="false" ht="15.75" hidden="false" customHeight="false" outlineLevel="0" collapsed="false">
      <c r="A378" s="0" t="n">
        <f aca="false">Conway!A370</f>
        <v>369</v>
      </c>
      <c r="B378" s="0" t="n">
        <f aca="false">Conway!B370</f>
        <v>2521</v>
      </c>
      <c r="C378" s="0" t="n">
        <f aca="false">Südland!B370</f>
        <v>2521</v>
      </c>
      <c r="D378" s="0" t="n">
        <f aca="false">Eratosthenes!B370</f>
        <v>2521</v>
      </c>
      <c r="E378" s="0" t="n">
        <f aca="false">B378=C378</f>
        <v>1</v>
      </c>
      <c r="F378" s="0" t="n">
        <f aca="false">B378=D378</f>
        <v>1</v>
      </c>
      <c r="G378" s="0" t="n">
        <f aca="false">C378=D378</f>
        <v>1</v>
      </c>
      <c r="H378" s="0" t="n">
        <f aca="false">D379-D378</f>
        <v>10</v>
      </c>
    </row>
    <row r="379" customFormat="false" ht="15.75" hidden="false" customHeight="false" outlineLevel="0" collapsed="false">
      <c r="A379" s="0" t="n">
        <f aca="false">Conway!A371</f>
        <v>370</v>
      </c>
      <c r="B379" s="0" t="n">
        <f aca="false">Conway!B371</f>
        <v>2531</v>
      </c>
      <c r="C379" s="0" t="n">
        <f aca="false">Südland!B371</f>
        <v>2531</v>
      </c>
      <c r="D379" s="0" t="n">
        <f aca="false">Eratosthenes!B371</f>
        <v>2531</v>
      </c>
      <c r="E379" s="0" t="n">
        <f aca="false">B379=C379</f>
        <v>1</v>
      </c>
      <c r="F379" s="0" t="n">
        <f aca="false">B379=D379</f>
        <v>1</v>
      </c>
      <c r="G379" s="0" t="n">
        <f aca="false">C379=D379</f>
        <v>1</v>
      </c>
      <c r="H379" s="0" t="n">
        <f aca="false">D380-D379</f>
        <v>8</v>
      </c>
    </row>
    <row r="380" customFormat="false" ht="15.75" hidden="false" customHeight="false" outlineLevel="0" collapsed="false">
      <c r="A380" s="0" t="n">
        <f aca="false">Conway!A372</f>
        <v>371</v>
      </c>
      <c r="B380" s="0" t="n">
        <f aca="false">Conway!B372</f>
        <v>2539</v>
      </c>
      <c r="C380" s="0" t="n">
        <f aca="false">Südland!B372</f>
        <v>2539</v>
      </c>
      <c r="D380" s="0" t="n">
        <f aca="false">Eratosthenes!B372</f>
        <v>2539</v>
      </c>
      <c r="E380" s="0" t="n">
        <f aca="false">B380=C380</f>
        <v>1</v>
      </c>
      <c r="F380" s="0" t="n">
        <f aca="false">B380=D380</f>
        <v>1</v>
      </c>
      <c r="G380" s="0" t="n">
        <f aca="false">C380=D380</f>
        <v>1</v>
      </c>
      <c r="H380" s="0" t="n">
        <f aca="false">D381-D380</f>
        <v>4</v>
      </c>
    </row>
    <row r="381" customFormat="false" ht="15.75" hidden="false" customHeight="false" outlineLevel="0" collapsed="false">
      <c r="A381" s="0" t="n">
        <f aca="false">Conway!A373</f>
        <v>372</v>
      </c>
      <c r="B381" s="0" t="n">
        <f aca="false">Conway!B373</f>
        <v>2543</v>
      </c>
      <c r="C381" s="0" t="n">
        <f aca="false">Südland!B373</f>
        <v>2543</v>
      </c>
      <c r="D381" s="0" t="n">
        <f aca="false">Eratosthenes!B373</f>
        <v>2543</v>
      </c>
      <c r="E381" s="0" t="n">
        <f aca="false">B381=C381</f>
        <v>1</v>
      </c>
      <c r="F381" s="0" t="n">
        <f aca="false">B381=D381</f>
        <v>1</v>
      </c>
      <c r="G381" s="0" t="n">
        <f aca="false">C381=D381</f>
        <v>1</v>
      </c>
      <c r="H381" s="0" t="n">
        <f aca="false">D382-D381</f>
        <v>6</v>
      </c>
    </row>
    <row r="382" customFormat="false" ht="15.75" hidden="false" customHeight="false" outlineLevel="0" collapsed="false">
      <c r="A382" s="0" t="n">
        <f aca="false">Conway!A374</f>
        <v>373</v>
      </c>
      <c r="B382" s="0" t="n">
        <f aca="false">Conway!B374</f>
        <v>2549</v>
      </c>
      <c r="C382" s="0" t="n">
        <f aca="false">Südland!B374</f>
        <v>2549</v>
      </c>
      <c r="D382" s="0" t="n">
        <f aca="false">Eratosthenes!B374</f>
        <v>2549</v>
      </c>
      <c r="E382" s="0" t="n">
        <f aca="false">B382=C382</f>
        <v>1</v>
      </c>
      <c r="F382" s="0" t="n">
        <f aca="false">B382=D382</f>
        <v>1</v>
      </c>
      <c r="G382" s="0" t="n">
        <f aca="false">C382=D382</f>
        <v>1</v>
      </c>
      <c r="H382" s="0" t="n">
        <f aca="false">D383-D382</f>
        <v>2</v>
      </c>
    </row>
    <row r="383" customFormat="false" ht="15.75" hidden="false" customHeight="false" outlineLevel="0" collapsed="false">
      <c r="A383" s="0" t="n">
        <f aca="false">Conway!A375</f>
        <v>374</v>
      </c>
      <c r="B383" s="0" t="n">
        <f aca="false">Conway!B375</f>
        <v>2551</v>
      </c>
      <c r="C383" s="0" t="n">
        <f aca="false">Südland!B375</f>
        <v>2551</v>
      </c>
      <c r="D383" s="0" t="n">
        <f aca="false">Eratosthenes!B375</f>
        <v>2551</v>
      </c>
      <c r="E383" s="0" t="n">
        <f aca="false">B383=C383</f>
        <v>1</v>
      </c>
      <c r="F383" s="0" t="n">
        <f aca="false">B383=D383</f>
        <v>1</v>
      </c>
      <c r="G383" s="0" t="n">
        <f aca="false">C383=D383</f>
        <v>1</v>
      </c>
      <c r="H383" s="0" t="n">
        <f aca="false">D384-D383</f>
        <v>6</v>
      </c>
    </row>
    <row r="384" customFormat="false" ht="15.75" hidden="false" customHeight="false" outlineLevel="0" collapsed="false">
      <c r="A384" s="0" t="n">
        <f aca="false">Conway!A376</f>
        <v>375</v>
      </c>
      <c r="B384" s="0" t="n">
        <f aca="false">Conway!B376</f>
        <v>2557</v>
      </c>
      <c r="C384" s="0" t="n">
        <f aca="false">Südland!B376</f>
        <v>2557</v>
      </c>
      <c r="D384" s="0" t="n">
        <f aca="false">Eratosthenes!B376</f>
        <v>2557</v>
      </c>
      <c r="E384" s="0" t="n">
        <f aca="false">B384=C384</f>
        <v>1</v>
      </c>
      <c r="F384" s="0" t="n">
        <f aca="false">B384=D384</f>
        <v>1</v>
      </c>
      <c r="G384" s="0" t="n">
        <f aca="false">C384=D384</f>
        <v>1</v>
      </c>
      <c r="H384" s="0" t="n">
        <f aca="false">D385-D384</f>
        <v>22</v>
      </c>
    </row>
    <row r="385" customFormat="false" ht="15.75" hidden="false" customHeight="false" outlineLevel="0" collapsed="false">
      <c r="A385" s="0" t="n">
        <f aca="false">Conway!A377</f>
        <v>376</v>
      </c>
      <c r="B385" s="0" t="n">
        <f aca="false">Conway!B377</f>
        <v>2579</v>
      </c>
      <c r="C385" s="0" t="n">
        <f aca="false">Südland!B377</f>
        <v>2579</v>
      </c>
      <c r="D385" s="0" t="n">
        <f aca="false">Eratosthenes!B377</f>
        <v>2579</v>
      </c>
      <c r="E385" s="0" t="n">
        <f aca="false">B385=C385</f>
        <v>1</v>
      </c>
      <c r="F385" s="0" t="n">
        <f aca="false">B385=D385</f>
        <v>1</v>
      </c>
      <c r="G385" s="0" t="n">
        <f aca="false">C385=D385</f>
        <v>1</v>
      </c>
      <c r="H385" s="0" t="n">
        <f aca="false">D386-D385</f>
        <v>12</v>
      </c>
    </row>
    <row r="386" customFormat="false" ht="15.75" hidden="false" customHeight="false" outlineLevel="0" collapsed="false">
      <c r="A386" s="0" t="n">
        <f aca="false">Conway!A378</f>
        <v>377</v>
      </c>
      <c r="B386" s="0" t="n">
        <f aca="false">Conway!B378</f>
        <v>2591</v>
      </c>
      <c r="C386" s="0" t="n">
        <f aca="false">Südland!B378</f>
        <v>2591</v>
      </c>
      <c r="D386" s="0" t="n">
        <f aca="false">Eratosthenes!B378</f>
        <v>2591</v>
      </c>
      <c r="E386" s="0" t="n">
        <f aca="false">B386=C386</f>
        <v>1</v>
      </c>
      <c r="F386" s="0" t="n">
        <f aca="false">B386=D386</f>
        <v>1</v>
      </c>
      <c r="G386" s="0" t="n">
        <f aca="false">C386=D386</f>
        <v>1</v>
      </c>
      <c r="H386" s="0" t="n">
        <f aca="false">D387-D386</f>
        <v>2</v>
      </c>
    </row>
    <row r="387" customFormat="false" ht="15.75" hidden="false" customHeight="false" outlineLevel="0" collapsed="false">
      <c r="A387" s="0" t="n">
        <f aca="false">Conway!A379</f>
        <v>378</v>
      </c>
      <c r="B387" s="0" t="n">
        <f aca="false">Conway!B379</f>
        <v>2593</v>
      </c>
      <c r="C387" s="0" t="n">
        <f aca="false">Südland!B379</f>
        <v>2593</v>
      </c>
      <c r="D387" s="0" t="n">
        <f aca="false">Eratosthenes!B379</f>
        <v>2593</v>
      </c>
      <c r="E387" s="0" t="n">
        <f aca="false">B387=C387</f>
        <v>1</v>
      </c>
      <c r="F387" s="0" t="n">
        <f aca="false">B387=D387</f>
        <v>1</v>
      </c>
      <c r="G387" s="0" t="n">
        <f aca="false">C387=D387</f>
        <v>1</v>
      </c>
      <c r="H387" s="0" t="n">
        <f aca="false">D388-D387</f>
        <v>16</v>
      </c>
    </row>
    <row r="388" customFormat="false" ht="15.75" hidden="false" customHeight="false" outlineLevel="0" collapsed="false">
      <c r="A388" s="0" t="n">
        <f aca="false">Conway!A380</f>
        <v>379</v>
      </c>
      <c r="B388" s="0" t="n">
        <f aca="false">Conway!B380</f>
        <v>2609</v>
      </c>
      <c r="C388" s="0" t="n">
        <f aca="false">Südland!B380</f>
        <v>2609</v>
      </c>
      <c r="D388" s="0" t="n">
        <f aca="false">Eratosthenes!B380</f>
        <v>2609</v>
      </c>
      <c r="E388" s="0" t="n">
        <f aca="false">B388=C388</f>
        <v>1</v>
      </c>
      <c r="F388" s="0" t="n">
        <f aca="false">B388=D388</f>
        <v>1</v>
      </c>
      <c r="G388" s="0" t="n">
        <f aca="false">C388=D388</f>
        <v>1</v>
      </c>
      <c r="H388" s="0" t="n">
        <f aca="false">D389-D388</f>
        <v>8</v>
      </c>
    </row>
    <row r="389" customFormat="false" ht="15.75" hidden="false" customHeight="false" outlineLevel="0" collapsed="false">
      <c r="A389" s="0" t="n">
        <f aca="false">Conway!A381</f>
        <v>380</v>
      </c>
      <c r="B389" s="0" t="n">
        <f aca="false">Conway!B381</f>
        <v>2617</v>
      </c>
      <c r="C389" s="0" t="n">
        <f aca="false">Südland!B381</f>
        <v>2617</v>
      </c>
      <c r="D389" s="0" t="n">
        <f aca="false">Eratosthenes!B381</f>
        <v>2617</v>
      </c>
      <c r="E389" s="0" t="n">
        <f aca="false">B389=C389</f>
        <v>1</v>
      </c>
      <c r="F389" s="0" t="n">
        <f aca="false">B389=D389</f>
        <v>1</v>
      </c>
      <c r="G389" s="0" t="n">
        <f aca="false">C389=D389</f>
        <v>1</v>
      </c>
      <c r="H389" s="0" t="n">
        <f aca="false">D390-D389</f>
        <v>4</v>
      </c>
    </row>
    <row r="390" customFormat="false" ht="15.75" hidden="false" customHeight="false" outlineLevel="0" collapsed="false">
      <c r="A390" s="0" t="n">
        <f aca="false">Conway!A382</f>
        <v>381</v>
      </c>
      <c r="B390" s="0" t="n">
        <f aca="false">Conway!B382</f>
        <v>2621</v>
      </c>
      <c r="C390" s="0" t="n">
        <f aca="false">Südland!B382</f>
        <v>2621</v>
      </c>
      <c r="D390" s="0" t="n">
        <f aca="false">Eratosthenes!B382</f>
        <v>2621</v>
      </c>
      <c r="E390" s="0" t="n">
        <f aca="false">B390=C390</f>
        <v>1</v>
      </c>
      <c r="F390" s="0" t="n">
        <f aca="false">B390=D390</f>
        <v>1</v>
      </c>
      <c r="G390" s="0" t="n">
        <f aca="false">C390=D390</f>
        <v>1</v>
      </c>
      <c r="H390" s="0" t="n">
        <f aca="false">D391-D390</f>
        <v>12</v>
      </c>
    </row>
    <row r="391" customFormat="false" ht="15.75" hidden="false" customHeight="false" outlineLevel="0" collapsed="false">
      <c r="A391" s="0" t="n">
        <f aca="false">Conway!A383</f>
        <v>382</v>
      </c>
      <c r="B391" s="0" t="n">
        <f aca="false">Conway!B383</f>
        <v>2633</v>
      </c>
      <c r="C391" s="0" t="n">
        <f aca="false">Südland!B383</f>
        <v>2633</v>
      </c>
      <c r="D391" s="0" t="n">
        <f aca="false">Eratosthenes!B383</f>
        <v>2633</v>
      </c>
      <c r="E391" s="0" t="n">
        <f aca="false">B391=C391</f>
        <v>1</v>
      </c>
      <c r="F391" s="0" t="n">
        <f aca="false">B391=D391</f>
        <v>1</v>
      </c>
      <c r="G391" s="0" t="n">
        <f aca="false">C391=D391</f>
        <v>1</v>
      </c>
      <c r="H391" s="0" t="n">
        <f aca="false">D392-D391</f>
        <v>14</v>
      </c>
    </row>
    <row r="392" customFormat="false" ht="15.75" hidden="false" customHeight="false" outlineLevel="0" collapsed="false">
      <c r="A392" s="0" t="n">
        <f aca="false">Conway!A384</f>
        <v>383</v>
      </c>
      <c r="B392" s="0" t="n">
        <f aca="false">Conway!B384</f>
        <v>2647</v>
      </c>
      <c r="C392" s="0" t="n">
        <f aca="false">Südland!B384</f>
        <v>2647</v>
      </c>
      <c r="D392" s="0" t="n">
        <f aca="false">Eratosthenes!B384</f>
        <v>2647</v>
      </c>
      <c r="E392" s="0" t="n">
        <f aca="false">B392=C392</f>
        <v>1</v>
      </c>
      <c r="F392" s="0" t="n">
        <f aca="false">B392=D392</f>
        <v>1</v>
      </c>
      <c r="G392" s="0" t="n">
        <f aca="false">C392=D392</f>
        <v>1</v>
      </c>
      <c r="H392" s="0" t="n">
        <f aca="false">D393-D392</f>
        <v>10</v>
      </c>
    </row>
    <row r="393" customFormat="false" ht="15.75" hidden="false" customHeight="false" outlineLevel="0" collapsed="false">
      <c r="A393" s="0" t="n">
        <f aca="false">Conway!A385</f>
        <v>384</v>
      </c>
      <c r="B393" s="0" t="n">
        <f aca="false">Conway!B385</f>
        <v>2657</v>
      </c>
      <c r="C393" s="0" t="n">
        <f aca="false">Südland!B385</f>
        <v>2657</v>
      </c>
      <c r="D393" s="0" t="n">
        <f aca="false">Eratosthenes!B385</f>
        <v>2657</v>
      </c>
      <c r="E393" s="0" t="n">
        <f aca="false">B393=C393</f>
        <v>1</v>
      </c>
      <c r="F393" s="0" t="n">
        <f aca="false">B393=D393</f>
        <v>1</v>
      </c>
      <c r="G393" s="0" t="n">
        <f aca="false">C393=D393</f>
        <v>1</v>
      </c>
      <c r="H393" s="0" t="n">
        <f aca="false">D394-D393</f>
        <v>2</v>
      </c>
    </row>
    <row r="394" customFormat="false" ht="15.75" hidden="false" customHeight="false" outlineLevel="0" collapsed="false">
      <c r="A394" s="0" t="n">
        <f aca="false">Conway!A386</f>
        <v>385</v>
      </c>
      <c r="B394" s="0" t="n">
        <f aca="false">Conway!B386</f>
        <v>2659</v>
      </c>
      <c r="C394" s="0" t="n">
        <f aca="false">Südland!B386</f>
        <v>2659</v>
      </c>
      <c r="D394" s="0" t="n">
        <f aca="false">Eratosthenes!B386</f>
        <v>2659</v>
      </c>
      <c r="E394" s="0" t="n">
        <f aca="false">B394=C394</f>
        <v>1</v>
      </c>
      <c r="F394" s="0" t="n">
        <f aca="false">B394=D394</f>
        <v>1</v>
      </c>
      <c r="G394" s="0" t="n">
        <f aca="false">C394=D394</f>
        <v>1</v>
      </c>
      <c r="H394" s="0" t="n">
        <f aca="false">D395-D394</f>
        <v>4</v>
      </c>
    </row>
    <row r="395" customFormat="false" ht="15.75" hidden="false" customHeight="false" outlineLevel="0" collapsed="false">
      <c r="A395" s="0" t="n">
        <f aca="false">Conway!A387</f>
        <v>386</v>
      </c>
      <c r="B395" s="0" t="n">
        <f aca="false">Conway!B387</f>
        <v>2663</v>
      </c>
      <c r="C395" s="0" t="n">
        <f aca="false">Südland!B387</f>
        <v>2663</v>
      </c>
      <c r="D395" s="0" t="n">
        <f aca="false">Eratosthenes!B387</f>
        <v>2663</v>
      </c>
      <c r="E395" s="0" t="n">
        <f aca="false">B395=C395</f>
        <v>1</v>
      </c>
      <c r="F395" s="0" t="n">
        <f aca="false">B395=D395</f>
        <v>1</v>
      </c>
      <c r="G395" s="0" t="n">
        <f aca="false">C395=D395</f>
        <v>1</v>
      </c>
      <c r="H395" s="0" t="n">
        <f aca="false">D396-D395</f>
        <v>8</v>
      </c>
    </row>
    <row r="396" customFormat="false" ht="15.75" hidden="false" customHeight="false" outlineLevel="0" collapsed="false">
      <c r="A396" s="0" t="n">
        <f aca="false">Conway!A388</f>
        <v>387</v>
      </c>
      <c r="B396" s="0" t="n">
        <f aca="false">Conway!B388</f>
        <v>2671</v>
      </c>
      <c r="C396" s="0" t="n">
        <f aca="false">Südland!B388</f>
        <v>2671</v>
      </c>
      <c r="D396" s="0" t="n">
        <f aca="false">Eratosthenes!B388</f>
        <v>2671</v>
      </c>
      <c r="E396" s="0" t="n">
        <f aca="false">B396=C396</f>
        <v>1</v>
      </c>
      <c r="F396" s="0" t="n">
        <f aca="false">B396=D396</f>
        <v>1</v>
      </c>
      <c r="G396" s="0" t="n">
        <f aca="false">C396=D396</f>
        <v>1</v>
      </c>
      <c r="H396" s="0" t="n">
        <f aca="false">D397-D396</f>
        <v>6</v>
      </c>
    </row>
    <row r="397" customFormat="false" ht="15.75" hidden="false" customHeight="false" outlineLevel="0" collapsed="false">
      <c r="A397" s="0" t="n">
        <f aca="false">Conway!A389</f>
        <v>388</v>
      </c>
      <c r="B397" s="0" t="n">
        <f aca="false">Conway!B389</f>
        <v>2677</v>
      </c>
      <c r="C397" s="0" t="n">
        <f aca="false">Südland!B389</f>
        <v>2677</v>
      </c>
      <c r="D397" s="0" t="n">
        <f aca="false">Eratosthenes!B389</f>
        <v>2677</v>
      </c>
      <c r="E397" s="0" t="n">
        <f aca="false">B397=C397</f>
        <v>1</v>
      </c>
      <c r="F397" s="0" t="n">
        <f aca="false">B397=D397</f>
        <v>1</v>
      </c>
      <c r="G397" s="0" t="n">
        <f aca="false">C397=D397</f>
        <v>1</v>
      </c>
      <c r="H397" s="0" t="n">
        <f aca="false">D398-D397</f>
        <v>6</v>
      </c>
    </row>
    <row r="398" customFormat="false" ht="15.75" hidden="false" customHeight="false" outlineLevel="0" collapsed="false">
      <c r="A398" s="0" t="n">
        <f aca="false">Conway!A390</f>
        <v>389</v>
      </c>
      <c r="B398" s="0" t="n">
        <f aca="false">Conway!B390</f>
        <v>2683</v>
      </c>
      <c r="C398" s="0" t="n">
        <f aca="false">Südland!B390</f>
        <v>2683</v>
      </c>
      <c r="D398" s="0" t="n">
        <f aca="false">Eratosthenes!B390</f>
        <v>2683</v>
      </c>
      <c r="E398" s="0" t="n">
        <f aca="false">B398=C398</f>
        <v>1</v>
      </c>
      <c r="F398" s="0" t="n">
        <f aca="false">B398=D398</f>
        <v>1</v>
      </c>
      <c r="G398" s="0" t="n">
        <f aca="false">C398=D398</f>
        <v>1</v>
      </c>
      <c r="H398" s="0" t="n">
        <f aca="false">D399-D398</f>
        <v>4</v>
      </c>
    </row>
    <row r="399" customFormat="false" ht="15.75" hidden="false" customHeight="false" outlineLevel="0" collapsed="false">
      <c r="A399" s="0" t="n">
        <f aca="false">Conway!A391</f>
        <v>390</v>
      </c>
      <c r="B399" s="0" t="n">
        <f aca="false">Conway!B391</f>
        <v>2687</v>
      </c>
      <c r="C399" s="0" t="n">
        <f aca="false">Südland!B391</f>
        <v>2687</v>
      </c>
      <c r="D399" s="0" t="n">
        <f aca="false">Eratosthenes!B391</f>
        <v>2687</v>
      </c>
      <c r="E399" s="0" t="n">
        <f aca="false">B399=C399</f>
        <v>1</v>
      </c>
      <c r="F399" s="0" t="n">
        <f aca="false">B399=D399</f>
        <v>1</v>
      </c>
      <c r="G399" s="0" t="n">
        <f aca="false">C399=D399</f>
        <v>1</v>
      </c>
      <c r="H399" s="0" t="n">
        <f aca="false">D400-D399</f>
        <v>2</v>
      </c>
    </row>
    <row r="400" customFormat="false" ht="15.75" hidden="false" customHeight="false" outlineLevel="0" collapsed="false">
      <c r="A400" s="0" t="n">
        <f aca="false">Conway!A392</f>
        <v>391</v>
      </c>
      <c r="B400" s="0" t="n">
        <f aca="false">Conway!B392</f>
        <v>2689</v>
      </c>
      <c r="C400" s="0" t="n">
        <f aca="false">Südland!B392</f>
        <v>2689</v>
      </c>
      <c r="D400" s="0" t="n">
        <f aca="false">Eratosthenes!B392</f>
        <v>2689</v>
      </c>
      <c r="E400" s="0" t="n">
        <f aca="false">B400=C400</f>
        <v>1</v>
      </c>
      <c r="F400" s="0" t="n">
        <f aca="false">B400=D400</f>
        <v>1</v>
      </c>
      <c r="G400" s="0" t="n">
        <f aca="false">C400=D400</f>
        <v>1</v>
      </c>
      <c r="H400" s="0" t="n">
        <f aca="false">D401-D400</f>
        <v>4</v>
      </c>
    </row>
    <row r="401" customFormat="false" ht="15.75" hidden="false" customHeight="false" outlineLevel="0" collapsed="false">
      <c r="A401" s="0" t="n">
        <f aca="false">Conway!A393</f>
        <v>392</v>
      </c>
      <c r="B401" s="0" t="n">
        <f aca="false">Conway!B393</f>
        <v>2693</v>
      </c>
      <c r="C401" s="0" t="n">
        <f aca="false">Südland!B393</f>
        <v>2693</v>
      </c>
      <c r="D401" s="0" t="n">
        <f aca="false">Eratosthenes!B393</f>
        <v>2693</v>
      </c>
      <c r="E401" s="0" t="n">
        <f aca="false">B401=C401</f>
        <v>1</v>
      </c>
      <c r="F401" s="0" t="n">
        <f aca="false">B401=D401</f>
        <v>1</v>
      </c>
      <c r="G401" s="0" t="n">
        <f aca="false">C401=D401</f>
        <v>1</v>
      </c>
      <c r="H401" s="0" t="n">
        <f aca="false">D402-D401</f>
        <v>6</v>
      </c>
    </row>
    <row r="402" customFormat="false" ht="15.75" hidden="false" customHeight="false" outlineLevel="0" collapsed="false">
      <c r="A402" s="0" t="n">
        <f aca="false">Conway!A394</f>
        <v>393</v>
      </c>
      <c r="B402" s="0" t="n">
        <f aca="false">Conway!B394</f>
        <v>2699</v>
      </c>
      <c r="C402" s="0" t="n">
        <f aca="false">Südland!B394</f>
        <v>2699</v>
      </c>
      <c r="D402" s="0" t="n">
        <f aca="false">Eratosthenes!B394</f>
        <v>2699</v>
      </c>
      <c r="E402" s="0" t="n">
        <f aca="false">B402=C402</f>
        <v>1</v>
      </c>
      <c r="F402" s="0" t="n">
        <f aca="false">B402=D402</f>
        <v>1</v>
      </c>
      <c r="G402" s="0" t="n">
        <f aca="false">C402=D402</f>
        <v>1</v>
      </c>
      <c r="H402" s="0" t="n">
        <f aca="false">D403-D402</f>
        <v>8</v>
      </c>
    </row>
    <row r="403" customFormat="false" ht="15.75" hidden="false" customHeight="false" outlineLevel="0" collapsed="false">
      <c r="A403" s="0" t="n">
        <f aca="false">Conway!A395</f>
        <v>394</v>
      </c>
      <c r="B403" s="0" t="n">
        <f aca="false">Conway!B395</f>
        <v>2707</v>
      </c>
      <c r="C403" s="0" t="n">
        <f aca="false">Südland!B395</f>
        <v>2707</v>
      </c>
      <c r="D403" s="0" t="n">
        <f aca="false">Eratosthenes!B395</f>
        <v>2707</v>
      </c>
      <c r="E403" s="0" t="n">
        <f aca="false">B403=C403</f>
        <v>1</v>
      </c>
      <c r="F403" s="0" t="n">
        <f aca="false">B403=D403</f>
        <v>1</v>
      </c>
      <c r="G403" s="0" t="n">
        <f aca="false">C403=D403</f>
        <v>1</v>
      </c>
      <c r="H403" s="0" t="n">
        <f aca="false">D404-D403</f>
        <v>4</v>
      </c>
    </row>
    <row r="404" customFormat="false" ht="15.75" hidden="false" customHeight="false" outlineLevel="0" collapsed="false">
      <c r="A404" s="0" t="n">
        <f aca="false">Conway!A396</f>
        <v>395</v>
      </c>
      <c r="B404" s="0" t="n">
        <f aca="false">Conway!B396</f>
        <v>2711</v>
      </c>
      <c r="C404" s="0" t="n">
        <f aca="false">Südland!B396</f>
        <v>2711</v>
      </c>
      <c r="D404" s="0" t="n">
        <f aca="false">Eratosthenes!B396</f>
        <v>2711</v>
      </c>
      <c r="E404" s="0" t="n">
        <f aca="false">B404=C404</f>
        <v>1</v>
      </c>
      <c r="F404" s="0" t="n">
        <f aca="false">B404=D404</f>
        <v>1</v>
      </c>
      <c r="G404" s="0" t="n">
        <f aca="false">C404=D404</f>
        <v>1</v>
      </c>
      <c r="H404" s="0" t="n">
        <f aca="false">D405-D404</f>
        <v>2</v>
      </c>
    </row>
    <row r="405" customFormat="false" ht="15.75" hidden="false" customHeight="false" outlineLevel="0" collapsed="false">
      <c r="A405" s="0" t="n">
        <f aca="false">Conway!A397</f>
        <v>396</v>
      </c>
      <c r="B405" s="0" t="n">
        <f aca="false">Conway!B397</f>
        <v>2713</v>
      </c>
      <c r="C405" s="0" t="n">
        <f aca="false">Südland!B397</f>
        <v>2713</v>
      </c>
      <c r="D405" s="0" t="n">
        <f aca="false">Eratosthenes!B397</f>
        <v>2713</v>
      </c>
      <c r="E405" s="0" t="n">
        <f aca="false">B405=C405</f>
        <v>1</v>
      </c>
      <c r="F405" s="0" t="n">
        <f aca="false">B405=D405</f>
        <v>1</v>
      </c>
      <c r="G405" s="0" t="n">
        <f aca="false">C405=D405</f>
        <v>1</v>
      </c>
      <c r="H405" s="0" t="n">
        <f aca="false">D406-D405</f>
        <v>6</v>
      </c>
    </row>
    <row r="406" customFormat="false" ht="15.75" hidden="false" customHeight="false" outlineLevel="0" collapsed="false">
      <c r="A406" s="0" t="n">
        <f aca="false">Conway!A398</f>
        <v>397</v>
      </c>
      <c r="B406" s="0" t="n">
        <f aca="false">Conway!B398</f>
        <v>2719</v>
      </c>
      <c r="C406" s="0" t="n">
        <f aca="false">Südland!B398</f>
        <v>2719</v>
      </c>
      <c r="D406" s="0" t="n">
        <f aca="false">Eratosthenes!B398</f>
        <v>2719</v>
      </c>
      <c r="E406" s="0" t="n">
        <f aca="false">B406=C406</f>
        <v>1</v>
      </c>
      <c r="F406" s="0" t="n">
        <f aca="false">B406=D406</f>
        <v>1</v>
      </c>
      <c r="G406" s="0" t="n">
        <f aca="false">C406=D406</f>
        <v>1</v>
      </c>
      <c r="H406" s="0" t="n">
        <f aca="false">D407-D406</f>
        <v>10</v>
      </c>
    </row>
    <row r="407" customFormat="false" ht="15.75" hidden="false" customHeight="false" outlineLevel="0" collapsed="false">
      <c r="A407" s="0" t="n">
        <f aca="false">Conway!A399</f>
        <v>398</v>
      </c>
      <c r="B407" s="0" t="n">
        <f aca="false">Conway!B399</f>
        <v>2729</v>
      </c>
      <c r="C407" s="0" t="n">
        <f aca="false">Südland!B399</f>
        <v>2729</v>
      </c>
      <c r="D407" s="0" t="n">
        <f aca="false">Eratosthenes!B399</f>
        <v>2729</v>
      </c>
      <c r="E407" s="0" t="n">
        <f aca="false">B407=C407</f>
        <v>1</v>
      </c>
      <c r="F407" s="0" t="n">
        <f aca="false">B407=D407</f>
        <v>1</v>
      </c>
      <c r="G407" s="0" t="n">
        <f aca="false">C407=D407</f>
        <v>1</v>
      </c>
      <c r="H407" s="0" t="n">
        <f aca="false">D408-D407</f>
        <v>2</v>
      </c>
    </row>
    <row r="408" customFormat="false" ht="15.75" hidden="false" customHeight="false" outlineLevel="0" collapsed="false">
      <c r="A408" s="0" t="n">
        <f aca="false">Conway!A400</f>
        <v>399</v>
      </c>
      <c r="B408" s="0" t="n">
        <f aca="false">Conway!B400</f>
        <v>2731</v>
      </c>
      <c r="C408" s="0" t="n">
        <f aca="false">Südland!B400</f>
        <v>2731</v>
      </c>
      <c r="D408" s="0" t="n">
        <f aca="false">Eratosthenes!B400</f>
        <v>2731</v>
      </c>
      <c r="E408" s="0" t="n">
        <f aca="false">B408=C408</f>
        <v>1</v>
      </c>
      <c r="F408" s="0" t="n">
        <f aca="false">B408=D408</f>
        <v>1</v>
      </c>
      <c r="G408" s="0" t="n">
        <f aca="false">C408=D408</f>
        <v>1</v>
      </c>
      <c r="H408" s="0" t="n">
        <f aca="false">D409-D408</f>
        <v>10</v>
      </c>
    </row>
    <row r="409" customFormat="false" ht="15.75" hidden="false" customHeight="false" outlineLevel="0" collapsed="false">
      <c r="A409" s="0" t="n">
        <f aca="false">Conway!A401</f>
        <v>400</v>
      </c>
      <c r="B409" s="0" t="n">
        <f aca="false">Conway!B401</f>
        <v>2741</v>
      </c>
      <c r="C409" s="0" t="n">
        <f aca="false">Südland!B401</f>
        <v>2741</v>
      </c>
      <c r="D409" s="0" t="n">
        <f aca="false">Eratosthenes!B401</f>
        <v>2741</v>
      </c>
      <c r="E409" s="0" t="n">
        <f aca="false">B409=C409</f>
        <v>1</v>
      </c>
      <c r="F409" s="0" t="n">
        <f aca="false">B409=D409</f>
        <v>1</v>
      </c>
      <c r="G409" s="0" t="n">
        <f aca="false">C409=D409</f>
        <v>1</v>
      </c>
      <c r="H409" s="0" t="n">
        <f aca="false">D410-D409</f>
        <v>8</v>
      </c>
    </row>
    <row r="410" customFormat="false" ht="15.75" hidden="false" customHeight="false" outlineLevel="0" collapsed="false">
      <c r="A410" s="0" t="n">
        <f aca="false">Conway!A402</f>
        <v>401</v>
      </c>
      <c r="B410" s="0" t="n">
        <f aca="false">Conway!B402</f>
        <v>2749</v>
      </c>
      <c r="C410" s="0" t="n">
        <f aca="false">Südland!B402</f>
        <v>2749</v>
      </c>
      <c r="D410" s="0" t="n">
        <f aca="false">Eratosthenes!B402</f>
        <v>2749</v>
      </c>
      <c r="E410" s="0" t="n">
        <f aca="false">B410=C410</f>
        <v>1</v>
      </c>
      <c r="F410" s="0" t="n">
        <f aca="false">B410=D410</f>
        <v>1</v>
      </c>
      <c r="G410" s="0" t="n">
        <f aca="false">C410=D410</f>
        <v>1</v>
      </c>
      <c r="H410" s="0" t="n">
        <f aca="false">D411-D410</f>
        <v>4</v>
      </c>
    </row>
    <row r="411" customFormat="false" ht="15.75" hidden="false" customHeight="false" outlineLevel="0" collapsed="false">
      <c r="A411" s="0" t="n">
        <f aca="false">Conway!A403</f>
        <v>402</v>
      </c>
      <c r="B411" s="0" t="n">
        <f aca="false">Conway!B403</f>
        <v>2753</v>
      </c>
      <c r="C411" s="0" t="n">
        <f aca="false">Südland!B403</f>
        <v>2753</v>
      </c>
      <c r="D411" s="0" t="n">
        <f aca="false">Eratosthenes!B403</f>
        <v>2753</v>
      </c>
      <c r="E411" s="0" t="n">
        <f aca="false">B411=C411</f>
        <v>1</v>
      </c>
      <c r="F411" s="0" t="n">
        <f aca="false">B411=D411</f>
        <v>1</v>
      </c>
      <c r="G411" s="0" t="n">
        <f aca="false">C411=D411</f>
        <v>1</v>
      </c>
      <c r="H411" s="0" t="n">
        <f aca="false">D412-D411</f>
        <v>14</v>
      </c>
    </row>
    <row r="412" customFormat="false" ht="15.75" hidden="false" customHeight="false" outlineLevel="0" collapsed="false">
      <c r="A412" s="0" t="n">
        <f aca="false">Conway!A404</f>
        <v>403</v>
      </c>
      <c r="B412" s="0" t="n">
        <f aca="false">Conway!B404</f>
        <v>2767</v>
      </c>
      <c r="C412" s="0" t="n">
        <f aca="false">Südland!B404</f>
        <v>2767</v>
      </c>
      <c r="D412" s="0" t="n">
        <f aca="false">Eratosthenes!B404</f>
        <v>2767</v>
      </c>
      <c r="E412" s="0" t="n">
        <f aca="false">B412=C412</f>
        <v>1</v>
      </c>
      <c r="F412" s="0" t="n">
        <f aca="false">B412=D412</f>
        <v>1</v>
      </c>
      <c r="G412" s="0" t="n">
        <f aca="false">C412=D412</f>
        <v>1</v>
      </c>
      <c r="H412" s="0" t="n">
        <f aca="false">D413-D412</f>
        <v>10</v>
      </c>
    </row>
    <row r="413" customFormat="false" ht="15.75" hidden="false" customHeight="false" outlineLevel="0" collapsed="false">
      <c r="A413" s="0" t="n">
        <f aca="false">Conway!A405</f>
        <v>404</v>
      </c>
      <c r="B413" s="0" t="n">
        <f aca="false">Conway!B405</f>
        <v>2777</v>
      </c>
      <c r="C413" s="0" t="n">
        <f aca="false">Südland!B405</f>
        <v>2777</v>
      </c>
      <c r="D413" s="0" t="n">
        <f aca="false">Eratosthenes!B405</f>
        <v>2777</v>
      </c>
      <c r="E413" s="0" t="n">
        <f aca="false">B413=C413</f>
        <v>1</v>
      </c>
      <c r="F413" s="0" t="n">
        <f aca="false">B413=D413</f>
        <v>1</v>
      </c>
      <c r="G413" s="0" t="n">
        <f aca="false">C413=D413</f>
        <v>1</v>
      </c>
      <c r="H413" s="0" t="n">
        <f aca="false">D414-D413</f>
        <v>12</v>
      </c>
    </row>
    <row r="414" customFormat="false" ht="15.75" hidden="false" customHeight="false" outlineLevel="0" collapsed="false">
      <c r="A414" s="0" t="n">
        <f aca="false">Conway!A406</f>
        <v>405</v>
      </c>
      <c r="B414" s="0" t="n">
        <f aca="false">Conway!B406</f>
        <v>2789</v>
      </c>
      <c r="C414" s="0" t="n">
        <f aca="false">Südland!B406</f>
        <v>2789</v>
      </c>
      <c r="D414" s="0" t="n">
        <f aca="false">Eratosthenes!B406</f>
        <v>2789</v>
      </c>
      <c r="E414" s="0" t="n">
        <f aca="false">B414=C414</f>
        <v>1</v>
      </c>
      <c r="F414" s="0" t="n">
        <f aca="false">B414=D414</f>
        <v>1</v>
      </c>
      <c r="G414" s="0" t="n">
        <f aca="false">C414=D414</f>
        <v>1</v>
      </c>
      <c r="H414" s="0" t="n">
        <f aca="false">D415-D414</f>
        <v>2</v>
      </c>
    </row>
    <row r="415" customFormat="false" ht="15.75" hidden="false" customHeight="false" outlineLevel="0" collapsed="false">
      <c r="A415" s="0" t="n">
        <f aca="false">Conway!A407</f>
        <v>406</v>
      </c>
      <c r="B415" s="0" t="n">
        <f aca="false">Conway!B407</f>
        <v>2791</v>
      </c>
      <c r="C415" s="0" t="n">
        <f aca="false">Südland!B407</f>
        <v>2791</v>
      </c>
      <c r="D415" s="0" t="n">
        <f aca="false">Eratosthenes!B407</f>
        <v>2791</v>
      </c>
      <c r="E415" s="0" t="n">
        <f aca="false">B415=C415</f>
        <v>1</v>
      </c>
      <c r="F415" s="0" t="n">
        <f aca="false">B415=D415</f>
        <v>1</v>
      </c>
      <c r="G415" s="0" t="n">
        <f aca="false">C415=D415</f>
        <v>1</v>
      </c>
      <c r="H415" s="0" t="n">
        <f aca="false">D416-D415</f>
        <v>6</v>
      </c>
    </row>
    <row r="416" customFormat="false" ht="15.75" hidden="false" customHeight="false" outlineLevel="0" collapsed="false">
      <c r="A416" s="0" t="n">
        <f aca="false">Conway!A408</f>
        <v>407</v>
      </c>
      <c r="B416" s="0" t="n">
        <f aca="false">Conway!B408</f>
        <v>2797</v>
      </c>
      <c r="C416" s="0" t="n">
        <f aca="false">Südland!B408</f>
        <v>2797</v>
      </c>
      <c r="D416" s="0" t="n">
        <f aca="false">Eratosthenes!B408</f>
        <v>2797</v>
      </c>
      <c r="E416" s="0" t="n">
        <f aca="false">B416=C416</f>
        <v>1</v>
      </c>
      <c r="F416" s="0" t="n">
        <f aca="false">B416=D416</f>
        <v>1</v>
      </c>
      <c r="G416" s="0" t="n">
        <f aca="false">C416=D416</f>
        <v>1</v>
      </c>
      <c r="H416" s="0" t="n">
        <f aca="false">D417-D416</f>
        <v>4</v>
      </c>
    </row>
    <row r="417" customFormat="false" ht="15.75" hidden="false" customHeight="false" outlineLevel="0" collapsed="false">
      <c r="A417" s="0" t="n">
        <f aca="false">Conway!A409</f>
        <v>408</v>
      </c>
      <c r="B417" s="0" t="n">
        <f aca="false">Conway!B409</f>
        <v>2801</v>
      </c>
      <c r="C417" s="0" t="n">
        <f aca="false">Südland!B409</f>
        <v>2801</v>
      </c>
      <c r="D417" s="0" t="n">
        <f aca="false">Eratosthenes!B409</f>
        <v>2801</v>
      </c>
      <c r="E417" s="0" t="n">
        <f aca="false">B417=C417</f>
        <v>1</v>
      </c>
      <c r="F417" s="0" t="n">
        <f aca="false">B417=D417</f>
        <v>1</v>
      </c>
      <c r="G417" s="0" t="n">
        <f aca="false">C417=D417</f>
        <v>1</v>
      </c>
      <c r="H417" s="0" t="n">
        <f aca="false">D418-D417</f>
        <v>2</v>
      </c>
    </row>
    <row r="418" customFormat="false" ht="15.75" hidden="false" customHeight="false" outlineLevel="0" collapsed="false">
      <c r="A418" s="0" t="n">
        <f aca="false">Conway!A410</f>
        <v>409</v>
      </c>
      <c r="B418" s="0" t="n">
        <f aca="false">Conway!B410</f>
        <v>2803</v>
      </c>
      <c r="C418" s="0" t="n">
        <f aca="false">Südland!B410</f>
        <v>2803</v>
      </c>
      <c r="D418" s="0" t="n">
        <f aca="false">Eratosthenes!B410</f>
        <v>2803</v>
      </c>
      <c r="E418" s="0" t="n">
        <f aca="false">B418=C418</f>
        <v>1</v>
      </c>
      <c r="F418" s="0" t="n">
        <f aca="false">B418=D418</f>
        <v>1</v>
      </c>
      <c r="G418" s="0" t="n">
        <f aca="false">C418=D418</f>
        <v>1</v>
      </c>
      <c r="H418" s="0" t="n">
        <f aca="false">D419-D418</f>
        <v>16</v>
      </c>
    </row>
    <row r="419" customFormat="false" ht="15.75" hidden="false" customHeight="false" outlineLevel="0" collapsed="false">
      <c r="A419" s="0" t="n">
        <f aca="false">Conway!A411</f>
        <v>410</v>
      </c>
      <c r="B419" s="0" t="n">
        <f aca="false">Conway!B411</f>
        <v>2819</v>
      </c>
      <c r="C419" s="0" t="n">
        <f aca="false">Südland!B411</f>
        <v>2819</v>
      </c>
      <c r="D419" s="0" t="n">
        <f aca="false">Eratosthenes!B411</f>
        <v>2819</v>
      </c>
      <c r="E419" s="0" t="n">
        <f aca="false">B419=C419</f>
        <v>1</v>
      </c>
      <c r="F419" s="0" t="n">
        <f aca="false">B419=D419</f>
        <v>1</v>
      </c>
      <c r="G419" s="0" t="n">
        <f aca="false">C419=D419</f>
        <v>1</v>
      </c>
      <c r="H419" s="0" t="n">
        <f aca="false">D420-D419</f>
        <v>14</v>
      </c>
    </row>
    <row r="420" customFormat="false" ht="15.75" hidden="false" customHeight="false" outlineLevel="0" collapsed="false">
      <c r="A420" s="0" t="n">
        <f aca="false">Conway!A412</f>
        <v>411</v>
      </c>
      <c r="B420" s="0" t="n">
        <f aca="false">Conway!B412</f>
        <v>2833</v>
      </c>
      <c r="C420" s="0" t="n">
        <f aca="false">Südland!B412</f>
        <v>2833</v>
      </c>
      <c r="D420" s="0" t="n">
        <f aca="false">Eratosthenes!B412</f>
        <v>2833</v>
      </c>
      <c r="E420" s="0" t="n">
        <f aca="false">B420=C420</f>
        <v>1</v>
      </c>
      <c r="F420" s="0" t="n">
        <f aca="false">B420=D420</f>
        <v>1</v>
      </c>
      <c r="G420" s="0" t="n">
        <f aca="false">C420=D420</f>
        <v>1</v>
      </c>
      <c r="H420" s="0" t="n">
        <f aca="false">D421-D420</f>
        <v>4</v>
      </c>
    </row>
    <row r="421" customFormat="false" ht="15.75" hidden="false" customHeight="false" outlineLevel="0" collapsed="false">
      <c r="A421" s="0" t="n">
        <f aca="false">Conway!A413</f>
        <v>412</v>
      </c>
      <c r="B421" s="0" t="n">
        <f aca="false">Conway!B413</f>
        <v>2837</v>
      </c>
      <c r="C421" s="0" t="n">
        <f aca="false">Südland!B413</f>
        <v>2837</v>
      </c>
      <c r="D421" s="0" t="n">
        <f aca="false">Eratosthenes!B413</f>
        <v>2837</v>
      </c>
      <c r="E421" s="0" t="n">
        <f aca="false">B421=C421</f>
        <v>1</v>
      </c>
      <c r="F421" s="0" t="n">
        <f aca="false">B421=D421</f>
        <v>1</v>
      </c>
      <c r="G421" s="0" t="n">
        <f aca="false">C421=D421</f>
        <v>1</v>
      </c>
      <c r="H421" s="0" t="n">
        <f aca="false">D422-D421</f>
        <v>6</v>
      </c>
    </row>
    <row r="422" customFormat="false" ht="15.75" hidden="false" customHeight="false" outlineLevel="0" collapsed="false">
      <c r="A422" s="0" t="n">
        <f aca="false">Conway!A414</f>
        <v>413</v>
      </c>
      <c r="B422" s="0" t="n">
        <f aca="false">Conway!B414</f>
        <v>2843</v>
      </c>
      <c r="C422" s="0" t="n">
        <f aca="false">Südland!B414</f>
        <v>2843</v>
      </c>
      <c r="D422" s="0" t="n">
        <f aca="false">Eratosthenes!B414</f>
        <v>2843</v>
      </c>
      <c r="E422" s="0" t="n">
        <f aca="false">B422=C422</f>
        <v>1</v>
      </c>
      <c r="F422" s="0" t="n">
        <f aca="false">B422=D422</f>
        <v>1</v>
      </c>
      <c r="G422" s="0" t="n">
        <f aca="false">C422=D422</f>
        <v>1</v>
      </c>
      <c r="H422" s="0" t="n">
        <f aca="false">D423-D422</f>
        <v>8</v>
      </c>
    </row>
    <row r="423" customFormat="false" ht="15.75" hidden="false" customHeight="false" outlineLevel="0" collapsed="false">
      <c r="A423" s="0" t="n">
        <f aca="false">Conway!A415</f>
        <v>414</v>
      </c>
      <c r="B423" s="0" t="n">
        <f aca="false">Conway!B415</f>
        <v>2851</v>
      </c>
      <c r="C423" s="0" t="n">
        <f aca="false">Südland!B415</f>
        <v>2851</v>
      </c>
      <c r="D423" s="0" t="n">
        <f aca="false">Eratosthenes!B415</f>
        <v>2851</v>
      </c>
      <c r="E423" s="0" t="n">
        <f aca="false">B423=C423</f>
        <v>1</v>
      </c>
      <c r="F423" s="0" t="n">
        <f aca="false">B423=D423</f>
        <v>1</v>
      </c>
      <c r="G423" s="0" t="n">
        <f aca="false">C423=D423</f>
        <v>1</v>
      </c>
      <c r="H423" s="0" t="n">
        <f aca="false">D424-D423</f>
        <v>6</v>
      </c>
    </row>
    <row r="424" customFormat="false" ht="15.75" hidden="false" customHeight="false" outlineLevel="0" collapsed="false">
      <c r="A424" s="0" t="n">
        <f aca="false">Conway!A416</f>
        <v>415</v>
      </c>
      <c r="B424" s="0" t="n">
        <f aca="false">Conway!B416</f>
        <v>2857</v>
      </c>
      <c r="C424" s="0" t="n">
        <f aca="false">Südland!B416</f>
        <v>2857</v>
      </c>
      <c r="D424" s="0" t="n">
        <f aca="false">Eratosthenes!B416</f>
        <v>2857</v>
      </c>
      <c r="E424" s="0" t="n">
        <f aca="false">B424=C424</f>
        <v>1</v>
      </c>
      <c r="F424" s="0" t="n">
        <f aca="false">B424=D424</f>
        <v>1</v>
      </c>
      <c r="G424" s="0" t="n">
        <f aca="false">C424=D424</f>
        <v>1</v>
      </c>
      <c r="H424" s="0" t="n">
        <f aca="false">D425-D424</f>
        <v>4</v>
      </c>
    </row>
    <row r="425" customFormat="false" ht="15.75" hidden="false" customHeight="false" outlineLevel="0" collapsed="false">
      <c r="A425" s="0" t="n">
        <f aca="false">Conway!A417</f>
        <v>416</v>
      </c>
      <c r="B425" s="0" t="n">
        <f aca="false">Conway!B417</f>
        <v>2861</v>
      </c>
      <c r="C425" s="0" t="n">
        <f aca="false">Südland!B417</f>
        <v>2861</v>
      </c>
      <c r="D425" s="0" t="n">
        <f aca="false">Eratosthenes!B417</f>
        <v>2861</v>
      </c>
      <c r="E425" s="0" t="n">
        <f aca="false">B425=C425</f>
        <v>1</v>
      </c>
      <c r="F425" s="0" t="n">
        <f aca="false">B425=D425</f>
        <v>1</v>
      </c>
      <c r="G425" s="0" t="n">
        <f aca="false">C425=D425</f>
        <v>1</v>
      </c>
      <c r="H425" s="0" t="n">
        <f aca="false">D426-D425</f>
        <v>18</v>
      </c>
    </row>
    <row r="426" customFormat="false" ht="15.75" hidden="false" customHeight="false" outlineLevel="0" collapsed="false">
      <c r="A426" s="0" t="n">
        <f aca="false">Conway!A418</f>
        <v>417</v>
      </c>
      <c r="B426" s="0" t="n">
        <f aca="false">Conway!B418</f>
        <v>2879</v>
      </c>
      <c r="C426" s="0" t="n">
        <f aca="false">Südland!B418</f>
        <v>2879</v>
      </c>
      <c r="D426" s="0" t="n">
        <f aca="false">Eratosthenes!B418</f>
        <v>2879</v>
      </c>
      <c r="E426" s="0" t="n">
        <f aca="false">B426=C426</f>
        <v>1</v>
      </c>
      <c r="F426" s="0" t="n">
        <f aca="false">B426=D426</f>
        <v>1</v>
      </c>
      <c r="G426" s="0" t="n">
        <f aca="false">C426=D426</f>
        <v>1</v>
      </c>
      <c r="H426" s="0" t="n">
        <f aca="false">D427-D426</f>
        <v>8</v>
      </c>
    </row>
    <row r="427" customFormat="false" ht="15.75" hidden="false" customHeight="false" outlineLevel="0" collapsed="false">
      <c r="A427" s="0" t="n">
        <f aca="false">Conway!A419</f>
        <v>418</v>
      </c>
      <c r="B427" s="0" t="n">
        <f aca="false">Conway!B419</f>
        <v>2887</v>
      </c>
      <c r="C427" s="0" t="n">
        <f aca="false">Südland!B419</f>
        <v>2887</v>
      </c>
      <c r="D427" s="0" t="n">
        <f aca="false">Eratosthenes!B419</f>
        <v>2887</v>
      </c>
      <c r="E427" s="0" t="n">
        <f aca="false">B427=C427</f>
        <v>1</v>
      </c>
      <c r="F427" s="0" t="n">
        <f aca="false">B427=D427</f>
        <v>1</v>
      </c>
      <c r="G427" s="0" t="n">
        <f aca="false">C427=D427</f>
        <v>1</v>
      </c>
      <c r="H427" s="0" t="n">
        <f aca="false">D428-D427</f>
        <v>10</v>
      </c>
    </row>
    <row r="428" customFormat="false" ht="15.75" hidden="false" customHeight="false" outlineLevel="0" collapsed="false">
      <c r="A428" s="0" t="n">
        <f aca="false">Conway!A420</f>
        <v>419</v>
      </c>
      <c r="B428" s="0" t="n">
        <f aca="false">Conway!B420</f>
        <v>2897</v>
      </c>
      <c r="C428" s="0" t="n">
        <f aca="false">Südland!B420</f>
        <v>2897</v>
      </c>
      <c r="D428" s="0" t="n">
        <f aca="false">Eratosthenes!B420</f>
        <v>2897</v>
      </c>
      <c r="E428" s="0" t="n">
        <f aca="false">B428=C428</f>
        <v>1</v>
      </c>
      <c r="F428" s="0" t="n">
        <f aca="false">B428=D428</f>
        <v>1</v>
      </c>
      <c r="G428" s="0" t="n">
        <f aca="false">C428=D428</f>
        <v>1</v>
      </c>
      <c r="H428" s="0" t="n">
        <f aca="false">D429-D428</f>
        <v>6</v>
      </c>
    </row>
    <row r="429" customFormat="false" ht="15.75" hidden="false" customHeight="false" outlineLevel="0" collapsed="false">
      <c r="A429" s="0" t="n">
        <f aca="false">Conway!A421</f>
        <v>420</v>
      </c>
      <c r="B429" s="0" t="n">
        <f aca="false">Conway!B421</f>
        <v>2903</v>
      </c>
      <c r="C429" s="0" t="n">
        <f aca="false">Südland!B421</f>
        <v>2903</v>
      </c>
      <c r="D429" s="0" t="n">
        <f aca="false">Eratosthenes!B421</f>
        <v>2903</v>
      </c>
      <c r="E429" s="0" t="n">
        <f aca="false">B429=C429</f>
        <v>1</v>
      </c>
      <c r="F429" s="0" t="n">
        <f aca="false">B429=D429</f>
        <v>1</v>
      </c>
      <c r="G429" s="0" t="n">
        <f aca="false">C429=D429</f>
        <v>1</v>
      </c>
      <c r="H429" s="0" t="n">
        <f aca="false">D430-D429</f>
        <v>6</v>
      </c>
    </row>
    <row r="430" customFormat="false" ht="15.75" hidden="false" customHeight="false" outlineLevel="0" collapsed="false">
      <c r="A430" s="0" t="n">
        <f aca="false">Conway!A422</f>
        <v>421</v>
      </c>
      <c r="B430" s="0" t="n">
        <f aca="false">Conway!B422</f>
        <v>2909</v>
      </c>
      <c r="C430" s="0" t="n">
        <f aca="false">Südland!B422</f>
        <v>2909</v>
      </c>
      <c r="D430" s="0" t="n">
        <f aca="false">Eratosthenes!B422</f>
        <v>2909</v>
      </c>
      <c r="E430" s="0" t="n">
        <f aca="false">B430=C430</f>
        <v>1</v>
      </c>
      <c r="F430" s="0" t="n">
        <f aca="false">B430=D430</f>
        <v>1</v>
      </c>
      <c r="G430" s="0" t="n">
        <f aca="false">C430=D430</f>
        <v>1</v>
      </c>
      <c r="H430" s="0" t="n">
        <f aca="false">D431-D430</f>
        <v>8</v>
      </c>
    </row>
    <row r="431" customFormat="false" ht="15.75" hidden="false" customHeight="false" outlineLevel="0" collapsed="false">
      <c r="A431" s="0" t="n">
        <f aca="false">Conway!A423</f>
        <v>422</v>
      </c>
      <c r="B431" s="0" t="n">
        <f aca="false">Conway!B423</f>
        <v>2917</v>
      </c>
      <c r="C431" s="0" t="n">
        <f aca="false">Südland!B423</f>
        <v>2917</v>
      </c>
      <c r="D431" s="0" t="n">
        <f aca="false">Eratosthenes!B423</f>
        <v>2917</v>
      </c>
      <c r="E431" s="0" t="n">
        <f aca="false">B431=C431</f>
        <v>1</v>
      </c>
      <c r="F431" s="0" t="n">
        <f aca="false">B431=D431</f>
        <v>1</v>
      </c>
      <c r="G431" s="0" t="n">
        <f aca="false">C431=D431</f>
        <v>1</v>
      </c>
      <c r="H431" s="0" t="n">
        <f aca="false">D432-D431</f>
        <v>10</v>
      </c>
    </row>
    <row r="432" customFormat="false" ht="15.75" hidden="false" customHeight="false" outlineLevel="0" collapsed="false">
      <c r="A432" s="0" t="n">
        <f aca="false">Conway!A424</f>
        <v>423</v>
      </c>
      <c r="B432" s="0" t="n">
        <f aca="false">Conway!B424</f>
        <v>2927</v>
      </c>
      <c r="C432" s="0" t="n">
        <f aca="false">Südland!B424</f>
        <v>2927</v>
      </c>
      <c r="D432" s="0" t="n">
        <f aca="false">Eratosthenes!B424</f>
        <v>2927</v>
      </c>
      <c r="E432" s="0" t="n">
        <f aca="false">B432=C432</f>
        <v>1</v>
      </c>
      <c r="F432" s="0" t="n">
        <f aca="false">B432=D432</f>
        <v>1</v>
      </c>
      <c r="G432" s="0" t="n">
        <f aca="false">C432=D432</f>
        <v>1</v>
      </c>
      <c r="H432" s="0" t="n">
        <f aca="false">D433-D432</f>
        <v>12</v>
      </c>
    </row>
    <row r="433" customFormat="false" ht="15.75" hidden="false" customHeight="false" outlineLevel="0" collapsed="false">
      <c r="A433" s="0" t="n">
        <f aca="false">Conway!A425</f>
        <v>424</v>
      </c>
      <c r="B433" s="0" t="n">
        <f aca="false">Conway!B425</f>
        <v>2939</v>
      </c>
      <c r="C433" s="0" t="n">
        <f aca="false">Südland!B425</f>
        <v>2939</v>
      </c>
      <c r="D433" s="0" t="n">
        <f aca="false">Eratosthenes!B425</f>
        <v>2939</v>
      </c>
      <c r="E433" s="0" t="n">
        <f aca="false">B433=C433</f>
        <v>1</v>
      </c>
      <c r="F433" s="0" t="n">
        <f aca="false">B433=D433</f>
        <v>1</v>
      </c>
      <c r="G433" s="0" t="n">
        <f aca="false">C433=D433</f>
        <v>1</v>
      </c>
      <c r="H433" s="0" t="n">
        <f aca="false">D434-D433</f>
        <v>14</v>
      </c>
    </row>
    <row r="434" customFormat="false" ht="15.75" hidden="false" customHeight="false" outlineLevel="0" collapsed="false">
      <c r="A434" s="0" t="n">
        <f aca="false">Conway!A426</f>
        <v>425</v>
      </c>
      <c r="B434" s="0" t="n">
        <f aca="false">Conway!B426</f>
        <v>2953</v>
      </c>
      <c r="C434" s="0" t="n">
        <f aca="false">Südland!B426</f>
        <v>2953</v>
      </c>
      <c r="D434" s="0" t="n">
        <f aca="false">Eratosthenes!B426</f>
        <v>2953</v>
      </c>
      <c r="E434" s="0" t="n">
        <f aca="false">B434=C434</f>
        <v>1</v>
      </c>
      <c r="F434" s="0" t="n">
        <f aca="false">B434=D434</f>
        <v>1</v>
      </c>
      <c r="G434" s="0" t="n">
        <f aca="false">C434=D434</f>
        <v>1</v>
      </c>
      <c r="H434" s="0" t="n">
        <f aca="false">D435-D434</f>
        <v>4</v>
      </c>
    </row>
    <row r="435" customFormat="false" ht="15.75" hidden="false" customHeight="false" outlineLevel="0" collapsed="false">
      <c r="A435" s="0" t="n">
        <f aca="false">Conway!A427</f>
        <v>426</v>
      </c>
      <c r="B435" s="0" t="n">
        <f aca="false">Conway!B427</f>
        <v>2957</v>
      </c>
      <c r="C435" s="0" t="n">
        <f aca="false">Südland!B427</f>
        <v>2957</v>
      </c>
      <c r="D435" s="0" t="n">
        <f aca="false">Eratosthenes!B427</f>
        <v>2957</v>
      </c>
      <c r="E435" s="0" t="n">
        <f aca="false">B435=C435</f>
        <v>1</v>
      </c>
      <c r="F435" s="0" t="n">
        <f aca="false">B435=D435</f>
        <v>1</v>
      </c>
      <c r="G435" s="0" t="n">
        <f aca="false">C435=D435</f>
        <v>1</v>
      </c>
      <c r="H435" s="0" t="n">
        <f aca="false">D436-D435</f>
        <v>6</v>
      </c>
    </row>
    <row r="436" customFormat="false" ht="15.75" hidden="false" customHeight="false" outlineLevel="0" collapsed="false">
      <c r="A436" s="0" t="n">
        <f aca="false">Conway!A428</f>
        <v>427</v>
      </c>
      <c r="B436" s="0" t="n">
        <f aca="false">Conway!B428</f>
        <v>2963</v>
      </c>
      <c r="C436" s="0" t="n">
        <f aca="false">Südland!B428</f>
        <v>2963</v>
      </c>
      <c r="D436" s="0" t="n">
        <f aca="false">Eratosthenes!B428</f>
        <v>2963</v>
      </c>
      <c r="E436" s="0" t="n">
        <f aca="false">B436=C436</f>
        <v>1</v>
      </c>
      <c r="F436" s="0" t="n">
        <f aca="false">B436=D436</f>
        <v>1</v>
      </c>
      <c r="G436" s="0" t="n">
        <f aca="false">C436=D436</f>
        <v>1</v>
      </c>
      <c r="H436" s="0" t="n">
        <f aca="false">D437-D436</f>
        <v>6</v>
      </c>
    </row>
    <row r="437" customFormat="false" ht="15.75" hidden="false" customHeight="false" outlineLevel="0" collapsed="false">
      <c r="A437" s="0" t="n">
        <f aca="false">Conway!A429</f>
        <v>428</v>
      </c>
      <c r="B437" s="0" t="n">
        <f aca="false">Conway!B429</f>
        <v>2969</v>
      </c>
      <c r="C437" s="0" t="n">
        <f aca="false">Südland!B429</f>
        <v>2969</v>
      </c>
      <c r="D437" s="0" t="n">
        <f aca="false">Eratosthenes!B429</f>
        <v>2969</v>
      </c>
      <c r="E437" s="0" t="n">
        <f aca="false">B437=C437</f>
        <v>1</v>
      </c>
      <c r="F437" s="0" t="n">
        <f aca="false">B437=D437</f>
        <v>1</v>
      </c>
      <c r="G437" s="0" t="n">
        <f aca="false">C437=D437</f>
        <v>1</v>
      </c>
      <c r="H437" s="0" t="n">
        <f aca="false">D438-D437</f>
        <v>2</v>
      </c>
    </row>
    <row r="438" customFormat="false" ht="15.75" hidden="false" customHeight="false" outlineLevel="0" collapsed="false">
      <c r="A438" s="0" t="n">
        <f aca="false">Conway!A430</f>
        <v>429</v>
      </c>
      <c r="B438" s="0" t="n">
        <f aca="false">Conway!B430</f>
        <v>2971</v>
      </c>
      <c r="C438" s="0" t="n">
        <f aca="false">Südland!B430</f>
        <v>2971</v>
      </c>
      <c r="D438" s="0" t="n">
        <f aca="false">Eratosthenes!B430</f>
        <v>2971</v>
      </c>
      <c r="E438" s="0" t="n">
        <f aca="false">B438=C438</f>
        <v>1</v>
      </c>
      <c r="F438" s="0" t="n">
        <f aca="false">B438=D438</f>
        <v>1</v>
      </c>
      <c r="G438" s="0" t="n">
        <f aca="false">C438=D438</f>
        <v>1</v>
      </c>
      <c r="H438" s="0" t="n">
        <f aca="false">D439-D438</f>
        <v>28</v>
      </c>
    </row>
    <row r="439" customFormat="false" ht="15.75" hidden="false" customHeight="false" outlineLevel="0" collapsed="false">
      <c r="A439" s="0" t="n">
        <f aca="false">Conway!A431</f>
        <v>430</v>
      </c>
      <c r="B439" s="0" t="n">
        <f aca="false">Conway!B431</f>
        <v>2999</v>
      </c>
      <c r="C439" s="0" t="n">
        <f aca="false">Südland!B431</f>
        <v>2999</v>
      </c>
      <c r="D439" s="0" t="n">
        <f aca="false">Eratosthenes!B431</f>
        <v>2999</v>
      </c>
      <c r="E439" s="0" t="n">
        <f aca="false">B439=C439</f>
        <v>1</v>
      </c>
      <c r="F439" s="0" t="n">
        <f aca="false">B439=D439</f>
        <v>1</v>
      </c>
      <c r="G439" s="0" t="n">
        <f aca="false">C439=D439</f>
        <v>1</v>
      </c>
      <c r="H439" s="0" t="n">
        <f aca="false">D440-D439</f>
        <v>2</v>
      </c>
    </row>
    <row r="440" customFormat="false" ht="15.75" hidden="false" customHeight="false" outlineLevel="0" collapsed="false">
      <c r="A440" s="0" t="n">
        <f aca="false">Conway!A432</f>
        <v>431</v>
      </c>
      <c r="B440" s="0" t="n">
        <f aca="false">Conway!B432</f>
        <v>3001</v>
      </c>
      <c r="C440" s="0" t="n">
        <f aca="false">Südland!B432</f>
        <v>3001</v>
      </c>
      <c r="D440" s="0" t="n">
        <f aca="false">Eratosthenes!B432</f>
        <v>3001</v>
      </c>
      <c r="E440" s="0" t="n">
        <f aca="false">B440=C440</f>
        <v>1</v>
      </c>
      <c r="F440" s="0" t="n">
        <f aca="false">B440=D440</f>
        <v>1</v>
      </c>
      <c r="G440" s="0" t="n">
        <f aca="false">C440=D440</f>
        <v>1</v>
      </c>
      <c r="H440" s="0" t="n">
        <f aca="false">D441-D440</f>
        <v>10</v>
      </c>
    </row>
    <row r="441" customFormat="false" ht="15.75" hidden="false" customHeight="false" outlineLevel="0" collapsed="false">
      <c r="A441" s="0" t="n">
        <f aca="false">Conway!A433</f>
        <v>432</v>
      </c>
      <c r="B441" s="0" t="n">
        <f aca="false">Conway!B433</f>
        <v>3011</v>
      </c>
      <c r="C441" s="0" t="n">
        <f aca="false">Südland!B433</f>
        <v>3011</v>
      </c>
      <c r="D441" s="0" t="n">
        <f aca="false">Eratosthenes!B433</f>
        <v>3011</v>
      </c>
      <c r="E441" s="0" t="n">
        <f aca="false">B441=C441</f>
        <v>1</v>
      </c>
      <c r="F441" s="0" t="n">
        <f aca="false">B441=D441</f>
        <v>1</v>
      </c>
      <c r="G441" s="0" t="n">
        <f aca="false">C441=D441</f>
        <v>1</v>
      </c>
      <c r="H441" s="0" t="n">
        <f aca="false">D442-D441</f>
        <v>8</v>
      </c>
    </row>
    <row r="442" customFormat="false" ht="15.75" hidden="false" customHeight="false" outlineLevel="0" collapsed="false">
      <c r="A442" s="0" t="n">
        <f aca="false">Conway!A434</f>
        <v>433</v>
      </c>
      <c r="B442" s="0" t="n">
        <f aca="false">Conway!B434</f>
        <v>3019</v>
      </c>
      <c r="C442" s="0" t="n">
        <f aca="false">Südland!B434</f>
        <v>3019</v>
      </c>
      <c r="D442" s="0" t="n">
        <f aca="false">Eratosthenes!B434</f>
        <v>3019</v>
      </c>
      <c r="E442" s="0" t="n">
        <f aca="false">B442=C442</f>
        <v>1</v>
      </c>
      <c r="F442" s="0" t="n">
        <f aca="false">B442=D442</f>
        <v>1</v>
      </c>
      <c r="G442" s="0" t="n">
        <f aca="false">C442=D442</f>
        <v>1</v>
      </c>
      <c r="H442" s="0" t="n">
        <f aca="false">D443-D442</f>
        <v>4</v>
      </c>
    </row>
    <row r="443" customFormat="false" ht="15.75" hidden="false" customHeight="false" outlineLevel="0" collapsed="false">
      <c r="A443" s="0" t="n">
        <f aca="false">Conway!A435</f>
        <v>434</v>
      </c>
      <c r="B443" s="0" t="n">
        <f aca="false">Conway!B435</f>
        <v>3023</v>
      </c>
      <c r="C443" s="0" t="n">
        <f aca="false">Südland!B435</f>
        <v>3023</v>
      </c>
      <c r="D443" s="0" t="n">
        <f aca="false">Eratosthenes!B435</f>
        <v>3023</v>
      </c>
      <c r="E443" s="0" t="n">
        <f aca="false">B443=C443</f>
        <v>1</v>
      </c>
      <c r="F443" s="0" t="n">
        <f aca="false">B443=D443</f>
        <v>1</v>
      </c>
      <c r="G443" s="0" t="n">
        <f aca="false">C443=D443</f>
        <v>1</v>
      </c>
      <c r="H443" s="0" t="n">
        <f aca="false">D444-D443</f>
        <v>14</v>
      </c>
    </row>
    <row r="444" customFormat="false" ht="15.75" hidden="false" customHeight="false" outlineLevel="0" collapsed="false">
      <c r="A444" s="0" t="n">
        <f aca="false">Conway!A436</f>
        <v>435</v>
      </c>
      <c r="B444" s="0" t="n">
        <f aca="false">Conway!B436</f>
        <v>3037</v>
      </c>
      <c r="C444" s="0" t="n">
        <f aca="false">Südland!B436</f>
        <v>3037</v>
      </c>
      <c r="D444" s="0" t="n">
        <f aca="false">Eratosthenes!B436</f>
        <v>3037</v>
      </c>
      <c r="E444" s="0" t="n">
        <f aca="false">B444=C444</f>
        <v>1</v>
      </c>
      <c r="F444" s="0" t="n">
        <f aca="false">B444=D444</f>
        <v>1</v>
      </c>
      <c r="G444" s="0" t="n">
        <f aca="false">C444=D444</f>
        <v>1</v>
      </c>
      <c r="H444" s="0" t="n">
        <f aca="false">D445-D444</f>
        <v>4</v>
      </c>
    </row>
    <row r="445" customFormat="false" ht="15.75" hidden="false" customHeight="false" outlineLevel="0" collapsed="false">
      <c r="A445" s="0" t="n">
        <f aca="false">Conway!A437</f>
        <v>436</v>
      </c>
      <c r="B445" s="0" t="n">
        <f aca="false">Conway!B437</f>
        <v>3041</v>
      </c>
      <c r="C445" s="0" t="n">
        <f aca="false">Südland!B437</f>
        <v>3041</v>
      </c>
      <c r="D445" s="0" t="n">
        <f aca="false">Eratosthenes!B437</f>
        <v>3041</v>
      </c>
      <c r="E445" s="0" t="n">
        <f aca="false">B445=C445</f>
        <v>1</v>
      </c>
      <c r="F445" s="0" t="n">
        <f aca="false">B445=D445</f>
        <v>1</v>
      </c>
      <c r="G445" s="0" t="n">
        <f aca="false">C445=D445</f>
        <v>1</v>
      </c>
      <c r="H445" s="0" t="n">
        <f aca="false">D446-D445</f>
        <v>8</v>
      </c>
    </row>
    <row r="446" customFormat="false" ht="15.75" hidden="false" customHeight="false" outlineLevel="0" collapsed="false">
      <c r="A446" s="0" t="n">
        <f aca="false">Conway!A438</f>
        <v>437</v>
      </c>
      <c r="B446" s="0" t="n">
        <f aca="false">Conway!B438</f>
        <v>3049</v>
      </c>
      <c r="C446" s="0" t="n">
        <f aca="false">Südland!B438</f>
        <v>3049</v>
      </c>
      <c r="D446" s="0" t="n">
        <f aca="false">Eratosthenes!B438</f>
        <v>3049</v>
      </c>
      <c r="E446" s="0" t="n">
        <f aca="false">B446=C446</f>
        <v>1</v>
      </c>
      <c r="F446" s="0" t="n">
        <f aca="false">B446=D446</f>
        <v>1</v>
      </c>
      <c r="G446" s="0" t="n">
        <f aca="false">C446=D446</f>
        <v>1</v>
      </c>
      <c r="H446" s="0" t="n">
        <f aca="false">D447-D446</f>
        <v>12</v>
      </c>
    </row>
    <row r="447" customFormat="false" ht="15.75" hidden="false" customHeight="false" outlineLevel="0" collapsed="false">
      <c r="A447" s="0" t="n">
        <f aca="false">Conway!A439</f>
        <v>438</v>
      </c>
      <c r="B447" s="0" t="n">
        <f aca="false">Conway!B439</f>
        <v>3061</v>
      </c>
      <c r="C447" s="0" t="n">
        <f aca="false">Südland!B439</f>
        <v>3061</v>
      </c>
      <c r="D447" s="0" t="n">
        <f aca="false">Eratosthenes!B439</f>
        <v>3061</v>
      </c>
      <c r="E447" s="0" t="n">
        <f aca="false">B447=C447</f>
        <v>1</v>
      </c>
      <c r="F447" s="0" t="n">
        <f aca="false">B447=D447</f>
        <v>1</v>
      </c>
      <c r="G447" s="0" t="n">
        <f aca="false">C447=D447</f>
        <v>1</v>
      </c>
      <c r="H447" s="0" t="n">
        <f aca="false">D448-D447</f>
        <v>6</v>
      </c>
    </row>
    <row r="448" customFormat="false" ht="15.75" hidden="false" customHeight="false" outlineLevel="0" collapsed="false">
      <c r="A448" s="0" t="n">
        <f aca="false">Conway!A440</f>
        <v>439</v>
      </c>
      <c r="B448" s="0" t="n">
        <f aca="false">Conway!B440</f>
        <v>3067</v>
      </c>
      <c r="C448" s="0" t="n">
        <f aca="false">Südland!B440</f>
        <v>3067</v>
      </c>
      <c r="D448" s="0" t="n">
        <f aca="false">Eratosthenes!B440</f>
        <v>3067</v>
      </c>
      <c r="E448" s="0" t="n">
        <f aca="false">B448=C448</f>
        <v>1</v>
      </c>
      <c r="F448" s="0" t="n">
        <f aca="false">B448=D448</f>
        <v>1</v>
      </c>
      <c r="G448" s="0" t="n">
        <f aca="false">C448=D448</f>
        <v>1</v>
      </c>
      <c r="H448" s="0" t="n">
        <f aca="false">D449-D448</f>
        <v>12</v>
      </c>
    </row>
    <row r="449" customFormat="false" ht="15.75" hidden="false" customHeight="false" outlineLevel="0" collapsed="false">
      <c r="A449" s="0" t="n">
        <f aca="false">Conway!A441</f>
        <v>440</v>
      </c>
      <c r="B449" s="0" t="n">
        <f aca="false">Conway!B441</f>
        <v>3079</v>
      </c>
      <c r="C449" s="0" t="n">
        <f aca="false">Südland!B441</f>
        <v>3079</v>
      </c>
      <c r="D449" s="0" t="n">
        <f aca="false">Eratosthenes!B441</f>
        <v>3079</v>
      </c>
      <c r="E449" s="0" t="n">
        <f aca="false">B449=C449</f>
        <v>1</v>
      </c>
      <c r="F449" s="0" t="n">
        <f aca="false">B449=D449</f>
        <v>1</v>
      </c>
      <c r="G449" s="0" t="n">
        <f aca="false">C449=D449</f>
        <v>1</v>
      </c>
      <c r="H449" s="0" t="n">
        <f aca="false">D450-D449</f>
        <v>4</v>
      </c>
    </row>
    <row r="450" customFormat="false" ht="15.75" hidden="false" customHeight="false" outlineLevel="0" collapsed="false">
      <c r="A450" s="0" t="n">
        <f aca="false">Conway!A442</f>
        <v>441</v>
      </c>
      <c r="B450" s="0" t="n">
        <f aca="false">Conway!B442</f>
        <v>3083</v>
      </c>
      <c r="C450" s="0" t="n">
        <f aca="false">Südland!B442</f>
        <v>3083</v>
      </c>
      <c r="D450" s="0" t="n">
        <f aca="false">Eratosthenes!B442</f>
        <v>3083</v>
      </c>
      <c r="E450" s="0" t="n">
        <f aca="false">B450=C450</f>
        <v>1</v>
      </c>
      <c r="F450" s="0" t="n">
        <f aca="false">B450=D450</f>
        <v>1</v>
      </c>
      <c r="G450" s="0" t="n">
        <f aca="false">C450=D450</f>
        <v>1</v>
      </c>
      <c r="H450" s="0" t="n">
        <f aca="false">D451-D450</f>
        <v>6</v>
      </c>
    </row>
    <row r="451" customFormat="false" ht="15.75" hidden="false" customHeight="false" outlineLevel="0" collapsed="false">
      <c r="A451" s="0" t="n">
        <f aca="false">Conway!A443</f>
        <v>442</v>
      </c>
      <c r="B451" s="0" t="n">
        <f aca="false">Conway!B443</f>
        <v>3089</v>
      </c>
      <c r="C451" s="0" t="n">
        <f aca="false">Südland!B443</f>
        <v>3089</v>
      </c>
      <c r="D451" s="0" t="n">
        <f aca="false">Eratosthenes!B443</f>
        <v>3089</v>
      </c>
      <c r="E451" s="0" t="n">
        <f aca="false">B451=C451</f>
        <v>1</v>
      </c>
      <c r="F451" s="0" t="n">
        <f aca="false">B451=D451</f>
        <v>1</v>
      </c>
      <c r="G451" s="0" t="n">
        <f aca="false">C451=D451</f>
        <v>1</v>
      </c>
      <c r="H451" s="0" t="n">
        <f aca="false">D452-D451</f>
        <v>20</v>
      </c>
    </row>
    <row r="452" customFormat="false" ht="15.75" hidden="false" customHeight="false" outlineLevel="0" collapsed="false">
      <c r="A452" s="0" t="n">
        <f aca="false">Conway!A444</f>
        <v>443</v>
      </c>
      <c r="B452" s="0" t="n">
        <f aca="false">Conway!B444</f>
        <v>3109</v>
      </c>
      <c r="C452" s="0" t="n">
        <f aca="false">Südland!B444</f>
        <v>3109</v>
      </c>
      <c r="D452" s="0" t="n">
        <f aca="false">Eratosthenes!B444</f>
        <v>3109</v>
      </c>
      <c r="E452" s="0" t="n">
        <f aca="false">B452=C452</f>
        <v>1</v>
      </c>
      <c r="F452" s="0" t="n">
        <f aca="false">B452=D452</f>
        <v>1</v>
      </c>
      <c r="G452" s="0" t="n">
        <f aca="false">C452=D452</f>
        <v>1</v>
      </c>
      <c r="H452" s="0" t="n">
        <f aca="false">D453-D452</f>
        <v>10</v>
      </c>
    </row>
    <row r="453" customFormat="false" ht="15.75" hidden="false" customHeight="false" outlineLevel="0" collapsed="false">
      <c r="A453" s="0" t="n">
        <f aca="false">Conway!A445</f>
        <v>444</v>
      </c>
      <c r="B453" s="0" t="n">
        <f aca="false">Conway!B445</f>
        <v>3119</v>
      </c>
      <c r="C453" s="0" t="n">
        <f aca="false">Südland!B445</f>
        <v>3119</v>
      </c>
      <c r="D453" s="0" t="n">
        <f aca="false">Eratosthenes!B445</f>
        <v>3119</v>
      </c>
      <c r="E453" s="0" t="n">
        <f aca="false">B453=C453</f>
        <v>1</v>
      </c>
      <c r="F453" s="0" t="n">
        <f aca="false">B453=D453</f>
        <v>1</v>
      </c>
      <c r="G453" s="0" t="n">
        <f aca="false">C453=D453</f>
        <v>1</v>
      </c>
      <c r="H453" s="0" t="n">
        <f aca="false">D454-D453</f>
        <v>2</v>
      </c>
    </row>
    <row r="454" customFormat="false" ht="15.75" hidden="false" customHeight="false" outlineLevel="0" collapsed="false">
      <c r="A454" s="0" t="n">
        <f aca="false">Conway!A446</f>
        <v>445</v>
      </c>
      <c r="B454" s="0" t="n">
        <f aca="false">Conway!B446</f>
        <v>3121</v>
      </c>
      <c r="C454" s="0" t="n">
        <f aca="false">Südland!B446</f>
        <v>3121</v>
      </c>
      <c r="D454" s="0" t="n">
        <f aca="false">Eratosthenes!B446</f>
        <v>3121</v>
      </c>
      <c r="E454" s="0" t="n">
        <f aca="false">B454=C454</f>
        <v>1</v>
      </c>
      <c r="F454" s="0" t="n">
        <f aca="false">B454=D454</f>
        <v>1</v>
      </c>
      <c r="G454" s="0" t="n">
        <f aca="false">C454=D454</f>
        <v>1</v>
      </c>
      <c r="H454" s="0" t="n">
        <f aca="false">D455-D454</f>
        <v>16</v>
      </c>
    </row>
    <row r="455" customFormat="false" ht="15.75" hidden="false" customHeight="false" outlineLevel="0" collapsed="false">
      <c r="A455" s="0" t="n">
        <f aca="false">Conway!A447</f>
        <v>446</v>
      </c>
      <c r="B455" s="0" t="n">
        <f aca="false">Conway!B447</f>
        <v>3137</v>
      </c>
      <c r="C455" s="0" t="n">
        <f aca="false">Südland!B447</f>
        <v>3137</v>
      </c>
      <c r="D455" s="0" t="n">
        <f aca="false">Eratosthenes!B447</f>
        <v>3137</v>
      </c>
      <c r="E455" s="0" t="n">
        <f aca="false">B455=C455</f>
        <v>1</v>
      </c>
      <c r="F455" s="0" t="n">
        <f aca="false">B455=D455</f>
        <v>1</v>
      </c>
      <c r="G455" s="0" t="n">
        <f aca="false">C455=D455</f>
        <v>1</v>
      </c>
      <c r="H455" s="0" t="n">
        <f aca="false">D456-D455</f>
        <v>26</v>
      </c>
    </row>
    <row r="456" customFormat="false" ht="15.75" hidden="false" customHeight="false" outlineLevel="0" collapsed="false">
      <c r="A456" s="0" t="n">
        <f aca="false">Conway!A448</f>
        <v>447</v>
      </c>
      <c r="B456" s="0" t="n">
        <f aca="false">Conway!B448</f>
        <v>3163</v>
      </c>
      <c r="C456" s="0" t="n">
        <f aca="false">Südland!B448</f>
        <v>3163</v>
      </c>
      <c r="D456" s="0" t="n">
        <f aca="false">Eratosthenes!B448</f>
        <v>3163</v>
      </c>
      <c r="E456" s="0" t="n">
        <f aca="false">B456=C456</f>
        <v>1</v>
      </c>
      <c r="F456" s="0" t="n">
        <f aca="false">B456=D456</f>
        <v>1</v>
      </c>
      <c r="G456" s="0" t="n">
        <f aca="false">C456=D456</f>
        <v>1</v>
      </c>
      <c r="H456" s="0" t="n">
        <f aca="false">D457-D456</f>
        <v>4</v>
      </c>
    </row>
    <row r="457" customFormat="false" ht="15.75" hidden="false" customHeight="false" outlineLevel="0" collapsed="false">
      <c r="A457" s="0" t="n">
        <f aca="false">Conway!A449</f>
        <v>448</v>
      </c>
      <c r="B457" s="0" t="n">
        <f aca="false">Conway!B449</f>
        <v>3167</v>
      </c>
      <c r="C457" s="0" t="n">
        <f aca="false">Südland!B449</f>
        <v>3167</v>
      </c>
      <c r="D457" s="0" t="n">
        <f aca="false">Eratosthenes!B449</f>
        <v>3167</v>
      </c>
      <c r="E457" s="0" t="n">
        <f aca="false">B457=C457</f>
        <v>1</v>
      </c>
      <c r="F457" s="0" t="n">
        <f aca="false">B457=D457</f>
        <v>1</v>
      </c>
      <c r="G457" s="0" t="n">
        <f aca="false">C457=D457</f>
        <v>1</v>
      </c>
      <c r="H457" s="0" t="n">
        <f aca="false">D458-D457</f>
        <v>2</v>
      </c>
    </row>
    <row r="458" customFormat="false" ht="15.75" hidden="false" customHeight="false" outlineLevel="0" collapsed="false">
      <c r="A458" s="0" t="n">
        <f aca="false">Conway!A450</f>
        <v>449</v>
      </c>
      <c r="B458" s="0" t="n">
        <f aca="false">Conway!B450</f>
        <v>3169</v>
      </c>
      <c r="C458" s="0" t="n">
        <f aca="false">Südland!B450</f>
        <v>3169</v>
      </c>
      <c r="D458" s="0" t="n">
        <f aca="false">Eratosthenes!B450</f>
        <v>3169</v>
      </c>
      <c r="E458" s="0" t="n">
        <f aca="false">B458=C458</f>
        <v>1</v>
      </c>
      <c r="F458" s="0" t="n">
        <f aca="false">B458=D458</f>
        <v>1</v>
      </c>
      <c r="G458" s="0" t="n">
        <f aca="false">C458=D458</f>
        <v>1</v>
      </c>
      <c r="H458" s="0" t="n">
        <f aca="false">D459-D458</f>
        <v>12</v>
      </c>
    </row>
    <row r="459" customFormat="false" ht="15.75" hidden="false" customHeight="false" outlineLevel="0" collapsed="false">
      <c r="A459" s="0" t="n">
        <f aca="false">Conway!A451</f>
        <v>450</v>
      </c>
      <c r="B459" s="0" t="n">
        <f aca="false">Conway!B451</f>
        <v>3181</v>
      </c>
      <c r="C459" s="0" t="n">
        <f aca="false">Südland!B451</f>
        <v>3181</v>
      </c>
      <c r="D459" s="0" t="n">
        <f aca="false">Eratosthenes!B451</f>
        <v>3181</v>
      </c>
      <c r="E459" s="0" t="n">
        <f aca="false">B459=C459</f>
        <v>1</v>
      </c>
      <c r="F459" s="0" t="n">
        <f aca="false">B459=D459</f>
        <v>1</v>
      </c>
      <c r="G459" s="0" t="n">
        <f aca="false">C459=D459</f>
        <v>1</v>
      </c>
      <c r="H459" s="0" t="n">
        <f aca="false">D460-D459</f>
        <v>6</v>
      </c>
    </row>
    <row r="460" customFormat="false" ht="15.75" hidden="false" customHeight="false" outlineLevel="0" collapsed="false">
      <c r="A460" s="0" t="n">
        <f aca="false">Conway!A452</f>
        <v>451</v>
      </c>
      <c r="B460" s="0" t="n">
        <f aca="false">Conway!B452</f>
        <v>3187</v>
      </c>
      <c r="C460" s="0" t="n">
        <f aca="false">Südland!B452</f>
        <v>3187</v>
      </c>
      <c r="D460" s="0" t="n">
        <f aca="false">Eratosthenes!B452</f>
        <v>3187</v>
      </c>
      <c r="E460" s="0" t="n">
        <f aca="false">B460=C460</f>
        <v>1</v>
      </c>
      <c r="F460" s="0" t="n">
        <f aca="false">B460=D460</f>
        <v>1</v>
      </c>
      <c r="G460" s="0" t="n">
        <f aca="false">C460=D460</f>
        <v>1</v>
      </c>
      <c r="H460" s="0" t="n">
        <f aca="false">D461-D460</f>
        <v>4</v>
      </c>
    </row>
    <row r="461" customFormat="false" ht="15.75" hidden="false" customHeight="false" outlineLevel="0" collapsed="false">
      <c r="A461" s="0" t="n">
        <f aca="false">Conway!A453</f>
        <v>452</v>
      </c>
      <c r="B461" s="0" t="n">
        <f aca="false">Conway!B453</f>
        <v>3191</v>
      </c>
      <c r="C461" s="0" t="n">
        <f aca="false">Südland!B453</f>
        <v>3191</v>
      </c>
      <c r="D461" s="0" t="n">
        <f aca="false">Eratosthenes!B453</f>
        <v>3191</v>
      </c>
      <c r="E461" s="0" t="n">
        <f aca="false">B461=C461</f>
        <v>1</v>
      </c>
      <c r="F461" s="0" t="n">
        <f aca="false">B461=D461</f>
        <v>1</v>
      </c>
      <c r="G461" s="0" t="n">
        <f aca="false">C461=D461</f>
        <v>1</v>
      </c>
      <c r="H461" s="0" t="n">
        <f aca="false">D462-D461</f>
        <v>12</v>
      </c>
    </row>
    <row r="462" customFormat="false" ht="15.75" hidden="false" customHeight="false" outlineLevel="0" collapsed="false">
      <c r="A462" s="0" t="n">
        <f aca="false">Conway!A454</f>
        <v>453</v>
      </c>
      <c r="B462" s="0" t="n">
        <f aca="false">Conway!B454</f>
        <v>3203</v>
      </c>
      <c r="C462" s="0" t="n">
        <f aca="false">Südland!B454</f>
        <v>3203</v>
      </c>
      <c r="D462" s="0" t="n">
        <f aca="false">Eratosthenes!B454</f>
        <v>3203</v>
      </c>
      <c r="E462" s="0" t="n">
        <f aca="false">B462=C462</f>
        <v>1</v>
      </c>
      <c r="F462" s="0" t="n">
        <f aca="false">B462=D462</f>
        <v>1</v>
      </c>
      <c r="G462" s="0" t="n">
        <f aca="false">C462=D462</f>
        <v>1</v>
      </c>
      <c r="H462" s="0" t="n">
        <f aca="false">D463-D462</f>
        <v>6</v>
      </c>
    </row>
    <row r="463" customFormat="false" ht="15.75" hidden="false" customHeight="false" outlineLevel="0" collapsed="false">
      <c r="A463" s="0" t="n">
        <f aca="false">Conway!A455</f>
        <v>454</v>
      </c>
      <c r="B463" s="0" t="n">
        <f aca="false">Conway!B455</f>
        <v>3209</v>
      </c>
      <c r="C463" s="0" t="n">
        <f aca="false">Südland!B455</f>
        <v>3209</v>
      </c>
      <c r="D463" s="0" t="n">
        <f aca="false">Eratosthenes!B455</f>
        <v>3209</v>
      </c>
      <c r="E463" s="0" t="n">
        <f aca="false">B463=C463</f>
        <v>1</v>
      </c>
      <c r="F463" s="0" t="n">
        <f aca="false">B463=D463</f>
        <v>1</v>
      </c>
      <c r="G463" s="0" t="n">
        <f aca="false">C463=D463</f>
        <v>1</v>
      </c>
      <c r="H463" s="0" t="n">
        <f aca="false">D464-D463</f>
        <v>8</v>
      </c>
    </row>
    <row r="464" customFormat="false" ht="15.75" hidden="false" customHeight="false" outlineLevel="0" collapsed="false">
      <c r="A464" s="0" t="n">
        <f aca="false">Conway!A456</f>
        <v>455</v>
      </c>
      <c r="B464" s="0" t="n">
        <f aca="false">Conway!B456</f>
        <v>3217</v>
      </c>
      <c r="C464" s="0" t="n">
        <f aca="false">Südland!B456</f>
        <v>3217</v>
      </c>
      <c r="D464" s="0" t="n">
        <f aca="false">Eratosthenes!B456</f>
        <v>3217</v>
      </c>
      <c r="E464" s="0" t="n">
        <f aca="false">B464=C464</f>
        <v>1</v>
      </c>
      <c r="F464" s="0" t="n">
        <f aca="false">B464=D464</f>
        <v>1</v>
      </c>
      <c r="G464" s="0" t="n">
        <f aca="false">C464=D464</f>
        <v>1</v>
      </c>
      <c r="H464" s="0" t="n">
        <f aca="false">D465-D464</f>
        <v>4</v>
      </c>
    </row>
    <row r="465" customFormat="false" ht="15.75" hidden="false" customHeight="false" outlineLevel="0" collapsed="false">
      <c r="A465" s="0" t="n">
        <f aca="false">Conway!A457</f>
        <v>456</v>
      </c>
      <c r="B465" s="0" t="n">
        <f aca="false">Conway!B457</f>
        <v>3221</v>
      </c>
      <c r="C465" s="0" t="n">
        <f aca="false">Südland!B457</f>
        <v>3221</v>
      </c>
      <c r="D465" s="0" t="n">
        <f aca="false">Eratosthenes!B457</f>
        <v>3221</v>
      </c>
      <c r="E465" s="0" t="n">
        <f aca="false">B465=C465</f>
        <v>1</v>
      </c>
      <c r="F465" s="0" t="n">
        <f aca="false">B465=D465</f>
        <v>1</v>
      </c>
      <c r="G465" s="0" t="n">
        <f aca="false">C465=D465</f>
        <v>1</v>
      </c>
      <c r="H465" s="0" t="n">
        <f aca="false">D466-D465</f>
        <v>8</v>
      </c>
    </row>
    <row r="466" customFormat="false" ht="15.75" hidden="false" customHeight="false" outlineLevel="0" collapsed="false">
      <c r="A466" s="0" t="n">
        <f aca="false">Conway!A458</f>
        <v>457</v>
      </c>
      <c r="B466" s="0" t="n">
        <f aca="false">Conway!B458</f>
        <v>3229</v>
      </c>
      <c r="C466" s="0" t="n">
        <f aca="false">Südland!B458</f>
        <v>3229</v>
      </c>
      <c r="D466" s="0" t="n">
        <f aca="false">Eratosthenes!B458</f>
        <v>3229</v>
      </c>
      <c r="E466" s="0" t="n">
        <f aca="false">B466=C466</f>
        <v>1</v>
      </c>
      <c r="F466" s="0" t="n">
        <f aca="false">B466=D466</f>
        <v>1</v>
      </c>
      <c r="G466" s="0" t="n">
        <f aca="false">C466=D466</f>
        <v>1</v>
      </c>
      <c r="H466" s="0" t="n">
        <f aca="false">D467-D466</f>
        <v>22</v>
      </c>
    </row>
    <row r="467" customFormat="false" ht="15.75" hidden="false" customHeight="false" outlineLevel="0" collapsed="false">
      <c r="A467" s="0" t="n">
        <f aca="false">Conway!A459</f>
        <v>458</v>
      </c>
      <c r="B467" s="0" t="n">
        <f aca="false">Conway!B459</f>
        <v>3251</v>
      </c>
      <c r="C467" s="0" t="n">
        <f aca="false">Südland!B459</f>
        <v>3251</v>
      </c>
      <c r="D467" s="0" t="n">
        <f aca="false">Eratosthenes!B459</f>
        <v>3251</v>
      </c>
      <c r="E467" s="0" t="n">
        <f aca="false">B467=C467</f>
        <v>1</v>
      </c>
      <c r="F467" s="0" t="n">
        <f aca="false">B467=D467</f>
        <v>1</v>
      </c>
      <c r="G467" s="0" t="n">
        <f aca="false">C467=D467</f>
        <v>1</v>
      </c>
      <c r="H467" s="0" t="n">
        <f aca="false">D468-D467</f>
        <v>2</v>
      </c>
    </row>
    <row r="468" customFormat="false" ht="15.75" hidden="false" customHeight="false" outlineLevel="0" collapsed="false">
      <c r="A468" s="0" t="n">
        <f aca="false">Conway!A460</f>
        <v>459</v>
      </c>
      <c r="B468" s="0" t="n">
        <f aca="false">Conway!B460</f>
        <v>3253</v>
      </c>
      <c r="C468" s="0" t="n">
        <f aca="false">Südland!B460</f>
        <v>3253</v>
      </c>
      <c r="D468" s="0" t="n">
        <f aca="false">Eratosthenes!B460</f>
        <v>3253</v>
      </c>
      <c r="E468" s="0" t="n">
        <f aca="false">B468=C468</f>
        <v>1</v>
      </c>
      <c r="F468" s="0" t="n">
        <f aca="false">B468=D468</f>
        <v>1</v>
      </c>
      <c r="G468" s="0" t="n">
        <f aca="false">C468=D468</f>
        <v>1</v>
      </c>
      <c r="H468" s="0" t="n">
        <f aca="false">D469-D468</f>
        <v>4</v>
      </c>
    </row>
    <row r="469" customFormat="false" ht="15.75" hidden="false" customHeight="false" outlineLevel="0" collapsed="false">
      <c r="A469" s="0" t="n">
        <f aca="false">Conway!A461</f>
        <v>460</v>
      </c>
      <c r="B469" s="0" t="n">
        <f aca="false">Conway!B461</f>
        <v>3257</v>
      </c>
      <c r="C469" s="0" t="n">
        <f aca="false">Südland!B461</f>
        <v>3257</v>
      </c>
      <c r="D469" s="0" t="n">
        <f aca="false">Eratosthenes!B461</f>
        <v>3257</v>
      </c>
      <c r="E469" s="0" t="n">
        <f aca="false">B469=C469</f>
        <v>1</v>
      </c>
      <c r="F469" s="0" t="n">
        <f aca="false">B469=D469</f>
        <v>1</v>
      </c>
      <c r="G469" s="0" t="n">
        <f aca="false">C469=D469</f>
        <v>1</v>
      </c>
      <c r="H469" s="0" t="n">
        <f aca="false">D470-D469</f>
        <v>2</v>
      </c>
    </row>
    <row r="470" customFormat="false" ht="15.75" hidden="false" customHeight="false" outlineLevel="0" collapsed="false">
      <c r="A470" s="0" t="n">
        <f aca="false">Conway!A462</f>
        <v>461</v>
      </c>
      <c r="B470" s="0" t="n">
        <f aca="false">Conway!B462</f>
        <v>3259</v>
      </c>
      <c r="C470" s="0" t="n">
        <f aca="false">Südland!B462</f>
        <v>3259</v>
      </c>
      <c r="D470" s="0" t="n">
        <f aca="false">Eratosthenes!B462</f>
        <v>3259</v>
      </c>
      <c r="E470" s="0" t="n">
        <f aca="false">B470=C470</f>
        <v>1</v>
      </c>
      <c r="F470" s="0" t="n">
        <f aca="false">B470=D470</f>
        <v>1</v>
      </c>
      <c r="G470" s="0" t="n">
        <f aca="false">C470=D470</f>
        <v>1</v>
      </c>
      <c r="H470" s="0" t="n">
        <f aca="false">D471-D470</f>
        <v>12</v>
      </c>
    </row>
    <row r="471" customFormat="false" ht="15.75" hidden="false" customHeight="false" outlineLevel="0" collapsed="false">
      <c r="A471" s="0" t="n">
        <f aca="false">Conway!A463</f>
        <v>462</v>
      </c>
      <c r="B471" s="0" t="n">
        <f aca="false">Conway!B463</f>
        <v>3271</v>
      </c>
      <c r="C471" s="0" t="n">
        <f aca="false">Südland!B463</f>
        <v>3271</v>
      </c>
      <c r="D471" s="0" t="n">
        <f aca="false">Eratosthenes!B463</f>
        <v>3271</v>
      </c>
      <c r="E471" s="0" t="n">
        <f aca="false">B471=C471</f>
        <v>1</v>
      </c>
      <c r="F471" s="0" t="n">
        <f aca="false">B471=D471</f>
        <v>1</v>
      </c>
      <c r="G471" s="0" t="n">
        <f aca="false">C471=D471</f>
        <v>1</v>
      </c>
      <c r="H471" s="0" t="n">
        <f aca="false">D472-D471</f>
        <v>28</v>
      </c>
    </row>
    <row r="472" customFormat="false" ht="15.75" hidden="false" customHeight="false" outlineLevel="0" collapsed="false">
      <c r="A472" s="0" t="n">
        <f aca="false">Conway!A464</f>
        <v>463</v>
      </c>
      <c r="B472" s="0" t="n">
        <f aca="false">Conway!B464</f>
        <v>3299</v>
      </c>
      <c r="C472" s="0" t="n">
        <f aca="false">Südland!B464</f>
        <v>3299</v>
      </c>
      <c r="D472" s="0" t="n">
        <f aca="false">Eratosthenes!B464</f>
        <v>3299</v>
      </c>
      <c r="E472" s="0" t="n">
        <f aca="false">B472=C472</f>
        <v>1</v>
      </c>
      <c r="F472" s="0" t="n">
        <f aca="false">B472=D472</f>
        <v>1</v>
      </c>
      <c r="G472" s="0" t="n">
        <f aca="false">C472=D472</f>
        <v>1</v>
      </c>
      <c r="H472" s="0" t="n">
        <f aca="false">D473-D472</f>
        <v>2</v>
      </c>
    </row>
    <row r="473" customFormat="false" ht="15.75" hidden="false" customHeight="false" outlineLevel="0" collapsed="false">
      <c r="A473" s="0" t="n">
        <f aca="false">Conway!A465</f>
        <v>464</v>
      </c>
      <c r="B473" s="0" t="n">
        <f aca="false">Conway!B465</f>
        <v>3301</v>
      </c>
      <c r="C473" s="0" t="n">
        <f aca="false">Südland!B465</f>
        <v>3301</v>
      </c>
      <c r="D473" s="0" t="n">
        <f aca="false">Eratosthenes!B465</f>
        <v>3301</v>
      </c>
      <c r="E473" s="0" t="n">
        <f aca="false">B473=C473</f>
        <v>1</v>
      </c>
      <c r="F473" s="0" t="n">
        <f aca="false">B473=D473</f>
        <v>1</v>
      </c>
      <c r="G473" s="0" t="n">
        <f aca="false">C473=D473</f>
        <v>1</v>
      </c>
      <c r="H473" s="0" t="n">
        <f aca="false">D474-D473</f>
        <v>6</v>
      </c>
    </row>
    <row r="474" customFormat="false" ht="15.75" hidden="false" customHeight="false" outlineLevel="0" collapsed="false">
      <c r="A474" s="0" t="n">
        <f aca="false">Conway!A466</f>
        <v>465</v>
      </c>
      <c r="B474" s="0" t="n">
        <f aca="false">Conway!B466</f>
        <v>3307</v>
      </c>
      <c r="C474" s="0" t="n">
        <f aca="false">Südland!B466</f>
        <v>3307</v>
      </c>
      <c r="D474" s="0" t="n">
        <f aca="false">Eratosthenes!B466</f>
        <v>3307</v>
      </c>
      <c r="E474" s="0" t="n">
        <f aca="false">B474=C474</f>
        <v>1</v>
      </c>
      <c r="F474" s="0" t="n">
        <f aca="false">B474=D474</f>
        <v>1</v>
      </c>
      <c r="G474" s="0" t="n">
        <f aca="false">C474=D474</f>
        <v>1</v>
      </c>
      <c r="H474" s="0" t="n">
        <f aca="false">D475-D474</f>
        <v>6</v>
      </c>
    </row>
    <row r="475" customFormat="false" ht="15.75" hidden="false" customHeight="false" outlineLevel="0" collapsed="false">
      <c r="A475" s="0" t="n">
        <f aca="false">Conway!A467</f>
        <v>466</v>
      </c>
      <c r="B475" s="0" t="n">
        <f aca="false">Conway!B467</f>
        <v>3313</v>
      </c>
      <c r="C475" s="0" t="n">
        <f aca="false">Südland!B467</f>
        <v>3313</v>
      </c>
      <c r="D475" s="0" t="n">
        <f aca="false">Eratosthenes!B467</f>
        <v>3313</v>
      </c>
      <c r="E475" s="0" t="n">
        <f aca="false">B475=C475</f>
        <v>1</v>
      </c>
      <c r="F475" s="0" t="n">
        <f aca="false">B475=D475</f>
        <v>1</v>
      </c>
      <c r="G475" s="0" t="n">
        <f aca="false">C475=D475</f>
        <v>1</v>
      </c>
      <c r="H475" s="0" t="n">
        <f aca="false">D476-D475</f>
        <v>6</v>
      </c>
    </row>
    <row r="476" customFormat="false" ht="15.75" hidden="false" customHeight="false" outlineLevel="0" collapsed="false">
      <c r="A476" s="0" t="n">
        <f aca="false">Conway!A468</f>
        <v>467</v>
      </c>
      <c r="B476" s="0" t="n">
        <f aca="false">Conway!B468</f>
        <v>3319</v>
      </c>
      <c r="C476" s="0" t="n">
        <f aca="false">Südland!B468</f>
        <v>3319</v>
      </c>
      <c r="D476" s="0" t="n">
        <f aca="false">Eratosthenes!B468</f>
        <v>3319</v>
      </c>
      <c r="E476" s="0" t="n">
        <f aca="false">B476=C476</f>
        <v>1</v>
      </c>
      <c r="F476" s="0" t="n">
        <f aca="false">B476=D476</f>
        <v>1</v>
      </c>
      <c r="G476" s="0" t="n">
        <f aca="false">C476=D476</f>
        <v>1</v>
      </c>
      <c r="H476" s="0" t="n">
        <f aca="false">D477-D476</f>
        <v>4</v>
      </c>
    </row>
    <row r="477" customFormat="false" ht="15.75" hidden="false" customHeight="false" outlineLevel="0" collapsed="false">
      <c r="A477" s="0" t="n">
        <f aca="false">Conway!A469</f>
        <v>468</v>
      </c>
      <c r="B477" s="0" t="n">
        <f aca="false">Conway!B469</f>
        <v>3323</v>
      </c>
      <c r="C477" s="0" t="n">
        <f aca="false">Südland!B469</f>
        <v>3323</v>
      </c>
      <c r="D477" s="0" t="n">
        <f aca="false">Eratosthenes!B469</f>
        <v>3323</v>
      </c>
      <c r="E477" s="0" t="n">
        <f aca="false">B477=C477</f>
        <v>1</v>
      </c>
      <c r="F477" s="0" t="n">
        <f aca="false">B477=D477</f>
        <v>1</v>
      </c>
      <c r="G477" s="0" t="n">
        <f aca="false">C477=D477</f>
        <v>1</v>
      </c>
      <c r="H477" s="0" t="n">
        <f aca="false">D478-D477</f>
        <v>6</v>
      </c>
    </row>
    <row r="478" customFormat="false" ht="15.75" hidden="false" customHeight="false" outlineLevel="0" collapsed="false">
      <c r="A478" s="0" t="n">
        <f aca="false">Conway!A470</f>
        <v>469</v>
      </c>
      <c r="B478" s="0" t="n">
        <f aca="false">Conway!B470</f>
        <v>3329</v>
      </c>
      <c r="C478" s="0" t="n">
        <f aca="false">Südland!B470</f>
        <v>3329</v>
      </c>
      <c r="D478" s="0" t="n">
        <f aca="false">Eratosthenes!B470</f>
        <v>3329</v>
      </c>
      <c r="E478" s="0" t="n">
        <f aca="false">B478=C478</f>
        <v>1</v>
      </c>
      <c r="F478" s="0" t="n">
        <f aca="false">B478=D478</f>
        <v>1</v>
      </c>
      <c r="G478" s="0" t="n">
        <f aca="false">C478=D478</f>
        <v>1</v>
      </c>
      <c r="H478" s="0" t="n">
        <f aca="false">D479-D478</f>
        <v>2</v>
      </c>
    </row>
    <row r="479" customFormat="false" ht="15.75" hidden="false" customHeight="false" outlineLevel="0" collapsed="false">
      <c r="A479" s="0" t="n">
        <f aca="false">Conway!A471</f>
        <v>470</v>
      </c>
      <c r="B479" s="0" t="n">
        <f aca="false">Conway!B471</f>
        <v>3331</v>
      </c>
      <c r="C479" s="0" t="n">
        <f aca="false">Südland!B471</f>
        <v>3331</v>
      </c>
      <c r="D479" s="0" t="n">
        <f aca="false">Eratosthenes!B471</f>
        <v>3331</v>
      </c>
      <c r="E479" s="0" t="n">
        <f aca="false">B479=C479</f>
        <v>1</v>
      </c>
      <c r="F479" s="0" t="n">
        <f aca="false">B479=D479</f>
        <v>1</v>
      </c>
      <c r="G479" s="0" t="n">
        <f aca="false">C479=D479</f>
        <v>1</v>
      </c>
      <c r="H479" s="0" t="n">
        <f aca="false">D480-D479</f>
        <v>12</v>
      </c>
    </row>
    <row r="480" customFormat="false" ht="15.75" hidden="false" customHeight="false" outlineLevel="0" collapsed="false">
      <c r="A480" s="0" t="n">
        <f aca="false">Conway!A472</f>
        <v>471</v>
      </c>
      <c r="B480" s="0" t="n">
        <f aca="false">Conway!B472</f>
        <v>3343</v>
      </c>
      <c r="C480" s="0" t="n">
        <f aca="false">Südland!B472</f>
        <v>3343</v>
      </c>
      <c r="D480" s="0" t="n">
        <f aca="false">Eratosthenes!B472</f>
        <v>3343</v>
      </c>
      <c r="E480" s="0" t="n">
        <f aca="false">B480=C480</f>
        <v>1</v>
      </c>
      <c r="F480" s="0" t="n">
        <f aca="false">B480=D480</f>
        <v>1</v>
      </c>
      <c r="G480" s="0" t="n">
        <f aca="false">C480=D480</f>
        <v>1</v>
      </c>
      <c r="H480" s="0" t="n">
        <f aca="false">D481-D480</f>
        <v>4</v>
      </c>
    </row>
    <row r="481" customFormat="false" ht="15.75" hidden="false" customHeight="false" outlineLevel="0" collapsed="false">
      <c r="A481" s="0" t="n">
        <f aca="false">Conway!A473</f>
        <v>472</v>
      </c>
      <c r="B481" s="0" t="n">
        <f aca="false">Conway!B473</f>
        <v>3347</v>
      </c>
      <c r="C481" s="0" t="n">
        <f aca="false">Südland!B473</f>
        <v>3347</v>
      </c>
      <c r="D481" s="0" t="n">
        <f aca="false">Eratosthenes!B473</f>
        <v>3347</v>
      </c>
      <c r="E481" s="0" t="n">
        <f aca="false">B481=C481</f>
        <v>1</v>
      </c>
      <c r="F481" s="0" t="n">
        <f aca="false">B481=D481</f>
        <v>1</v>
      </c>
      <c r="G481" s="0" t="n">
        <f aca="false">C481=D481</f>
        <v>1</v>
      </c>
      <c r="H481" s="0" t="n">
        <f aca="false">D482-D481</f>
        <v>12</v>
      </c>
    </row>
    <row r="482" customFormat="false" ht="15.75" hidden="false" customHeight="false" outlineLevel="0" collapsed="false">
      <c r="A482" s="0" t="n">
        <f aca="false">Conway!A474</f>
        <v>473</v>
      </c>
      <c r="B482" s="0" t="n">
        <f aca="false">Conway!B474</f>
        <v>3359</v>
      </c>
      <c r="C482" s="0" t="n">
        <f aca="false">Südland!B474</f>
        <v>3359</v>
      </c>
      <c r="D482" s="0" t="n">
        <f aca="false">Eratosthenes!B474</f>
        <v>3359</v>
      </c>
      <c r="E482" s="0" t="n">
        <f aca="false">B482=C482</f>
        <v>1</v>
      </c>
      <c r="F482" s="0" t="n">
        <f aca="false">B482=D482</f>
        <v>1</v>
      </c>
      <c r="G482" s="0" t="n">
        <f aca="false">C482=D482</f>
        <v>1</v>
      </c>
      <c r="H482" s="0" t="n">
        <f aca="false">D483-D482</f>
        <v>2</v>
      </c>
    </row>
    <row r="483" customFormat="false" ht="15.75" hidden="false" customHeight="false" outlineLevel="0" collapsed="false">
      <c r="A483" s="0" t="n">
        <f aca="false">Conway!A475</f>
        <v>474</v>
      </c>
      <c r="B483" s="0" t="n">
        <f aca="false">Conway!B475</f>
        <v>3361</v>
      </c>
      <c r="C483" s="0" t="n">
        <f aca="false">Südland!B475</f>
        <v>3361</v>
      </c>
      <c r="D483" s="0" t="n">
        <f aca="false">Eratosthenes!B475</f>
        <v>3361</v>
      </c>
      <c r="E483" s="0" t="n">
        <f aca="false">B483=C483</f>
        <v>1</v>
      </c>
      <c r="F483" s="0" t="n">
        <f aca="false">B483=D483</f>
        <v>1</v>
      </c>
      <c r="G483" s="0" t="n">
        <f aca="false">C483=D483</f>
        <v>1</v>
      </c>
      <c r="H483" s="0" t="n">
        <f aca="false">D484-D483</f>
        <v>10</v>
      </c>
    </row>
    <row r="484" customFormat="false" ht="15.75" hidden="false" customHeight="false" outlineLevel="0" collapsed="false">
      <c r="A484" s="0" t="n">
        <f aca="false">Conway!A476</f>
        <v>475</v>
      </c>
      <c r="B484" s="0" t="n">
        <f aca="false">Conway!B476</f>
        <v>3371</v>
      </c>
      <c r="C484" s="0" t="n">
        <f aca="false">Südland!B476</f>
        <v>3371</v>
      </c>
      <c r="D484" s="0" t="n">
        <f aca="false">Eratosthenes!B476</f>
        <v>3371</v>
      </c>
      <c r="E484" s="0" t="n">
        <f aca="false">B484=C484</f>
        <v>1</v>
      </c>
      <c r="F484" s="0" t="n">
        <f aca="false">B484=D484</f>
        <v>1</v>
      </c>
      <c r="G484" s="0" t="n">
        <f aca="false">C484=D484</f>
        <v>1</v>
      </c>
      <c r="H484" s="0" t="n">
        <f aca="false">D485-D484</f>
        <v>2</v>
      </c>
    </row>
    <row r="485" customFormat="false" ht="15.75" hidden="false" customHeight="false" outlineLevel="0" collapsed="false">
      <c r="A485" s="0" t="n">
        <f aca="false">Conway!A477</f>
        <v>476</v>
      </c>
      <c r="B485" s="0" t="n">
        <f aca="false">Conway!B477</f>
        <v>3373</v>
      </c>
      <c r="C485" s="0" t="n">
        <f aca="false">Südland!B477</f>
        <v>3373</v>
      </c>
      <c r="D485" s="0" t="n">
        <f aca="false">Eratosthenes!B477</f>
        <v>3373</v>
      </c>
      <c r="E485" s="0" t="n">
        <f aca="false">B485=C485</f>
        <v>1</v>
      </c>
      <c r="F485" s="0" t="n">
        <f aca="false">B485=D485</f>
        <v>1</v>
      </c>
      <c r="G485" s="0" t="n">
        <f aca="false">C485=D485</f>
        <v>1</v>
      </c>
      <c r="H485" s="0" t="n">
        <f aca="false">D486-D485</f>
        <v>16</v>
      </c>
    </row>
    <row r="486" customFormat="false" ht="15.75" hidden="false" customHeight="false" outlineLevel="0" collapsed="false">
      <c r="A486" s="0" t="n">
        <f aca="false">Conway!A478</f>
        <v>477</v>
      </c>
      <c r="B486" s="0" t="n">
        <f aca="false">Conway!B478</f>
        <v>3389</v>
      </c>
      <c r="C486" s="0" t="n">
        <f aca="false">Südland!B478</f>
        <v>3389</v>
      </c>
      <c r="D486" s="0" t="n">
        <f aca="false">Eratosthenes!B478</f>
        <v>3389</v>
      </c>
      <c r="E486" s="0" t="n">
        <f aca="false">B486=C486</f>
        <v>1</v>
      </c>
      <c r="F486" s="0" t="n">
        <f aca="false">B486=D486</f>
        <v>1</v>
      </c>
      <c r="G486" s="0" t="n">
        <f aca="false">C486=D486</f>
        <v>1</v>
      </c>
      <c r="H486" s="0" t="n">
        <f aca="false">D487-D486</f>
        <v>2</v>
      </c>
    </row>
    <row r="487" customFormat="false" ht="15.75" hidden="false" customHeight="false" outlineLevel="0" collapsed="false">
      <c r="A487" s="0" t="n">
        <f aca="false">Conway!A479</f>
        <v>478</v>
      </c>
      <c r="B487" s="0" t="n">
        <f aca="false">Conway!B479</f>
        <v>3391</v>
      </c>
      <c r="C487" s="0" t="n">
        <f aca="false">Südland!B479</f>
        <v>3391</v>
      </c>
      <c r="D487" s="0" t="n">
        <f aca="false">Eratosthenes!B479</f>
        <v>3391</v>
      </c>
      <c r="E487" s="0" t="n">
        <f aca="false">B487=C487</f>
        <v>1</v>
      </c>
      <c r="F487" s="0" t="n">
        <f aca="false">B487=D487</f>
        <v>1</v>
      </c>
      <c r="G487" s="0" t="n">
        <f aca="false">C487=D487</f>
        <v>1</v>
      </c>
      <c r="H487" s="0" t="n">
        <f aca="false">D488-D487</f>
        <v>16</v>
      </c>
    </row>
    <row r="488" customFormat="false" ht="15.75" hidden="false" customHeight="false" outlineLevel="0" collapsed="false">
      <c r="A488" s="0" t="n">
        <f aca="false">Conway!A480</f>
        <v>479</v>
      </c>
      <c r="B488" s="0" t="n">
        <f aca="false">Conway!B480</f>
        <v>3407</v>
      </c>
      <c r="C488" s="0" t="n">
        <f aca="false">Südland!B480</f>
        <v>3407</v>
      </c>
      <c r="D488" s="0" t="n">
        <f aca="false">Eratosthenes!B480</f>
        <v>3407</v>
      </c>
      <c r="E488" s="0" t="n">
        <f aca="false">B488=C488</f>
        <v>1</v>
      </c>
      <c r="F488" s="0" t="n">
        <f aca="false">B488=D488</f>
        <v>1</v>
      </c>
      <c r="G488" s="0" t="n">
        <f aca="false">C488=D488</f>
        <v>1</v>
      </c>
      <c r="H488" s="0" t="n">
        <f aca="false">D489-D488</f>
        <v>6</v>
      </c>
    </row>
    <row r="489" customFormat="false" ht="15.75" hidden="false" customHeight="false" outlineLevel="0" collapsed="false">
      <c r="A489" s="0" t="n">
        <f aca="false">Conway!A481</f>
        <v>480</v>
      </c>
      <c r="B489" s="0" t="n">
        <f aca="false">Conway!B481</f>
        <v>3413</v>
      </c>
      <c r="C489" s="0" t="n">
        <f aca="false">Südland!B481</f>
        <v>3413</v>
      </c>
      <c r="D489" s="0" t="n">
        <f aca="false">Eratosthenes!B481</f>
        <v>3413</v>
      </c>
      <c r="E489" s="0" t="n">
        <f aca="false">B489=C489</f>
        <v>1</v>
      </c>
      <c r="F489" s="0" t="n">
        <f aca="false">B489=D489</f>
        <v>1</v>
      </c>
      <c r="G489" s="0" t="n">
        <f aca="false">C489=D489</f>
        <v>1</v>
      </c>
      <c r="H489" s="0" t="n">
        <f aca="false">D490-D489</f>
        <v>20</v>
      </c>
    </row>
    <row r="490" customFormat="false" ht="15.75" hidden="false" customHeight="false" outlineLevel="0" collapsed="false">
      <c r="A490" s="0" t="n">
        <f aca="false">Conway!A482</f>
        <v>481</v>
      </c>
      <c r="B490" s="0" t="n">
        <f aca="false">Conway!B482</f>
        <v>3433</v>
      </c>
      <c r="C490" s="0" t="n">
        <f aca="false">Südland!B482</f>
        <v>3433</v>
      </c>
      <c r="D490" s="0" t="n">
        <f aca="false">Eratosthenes!B482</f>
        <v>3433</v>
      </c>
      <c r="E490" s="0" t="n">
        <f aca="false">B490=C490</f>
        <v>1</v>
      </c>
      <c r="F490" s="0" t="n">
        <f aca="false">B490=D490</f>
        <v>1</v>
      </c>
      <c r="G490" s="0" t="n">
        <f aca="false">C490=D490</f>
        <v>1</v>
      </c>
      <c r="H490" s="0" t="n">
        <f aca="false">D491-D490</f>
        <v>16</v>
      </c>
    </row>
    <row r="491" customFormat="false" ht="15.75" hidden="false" customHeight="false" outlineLevel="0" collapsed="false">
      <c r="A491" s="0" t="n">
        <f aca="false">Conway!A483</f>
        <v>482</v>
      </c>
      <c r="B491" s="0" t="n">
        <f aca="false">Conway!B483</f>
        <v>3449</v>
      </c>
      <c r="C491" s="0" t="n">
        <f aca="false">Südland!B483</f>
        <v>3449</v>
      </c>
      <c r="D491" s="0" t="n">
        <f aca="false">Eratosthenes!B483</f>
        <v>3449</v>
      </c>
      <c r="E491" s="0" t="n">
        <f aca="false">B491=C491</f>
        <v>1</v>
      </c>
      <c r="F491" s="0" t="n">
        <f aca="false">B491=D491</f>
        <v>1</v>
      </c>
      <c r="G491" s="0" t="n">
        <f aca="false">C491=D491</f>
        <v>1</v>
      </c>
      <c r="H491" s="0" t="n">
        <f aca="false">D492-D491</f>
        <v>8</v>
      </c>
    </row>
    <row r="492" customFormat="false" ht="15.75" hidden="false" customHeight="false" outlineLevel="0" collapsed="false">
      <c r="A492" s="0" t="n">
        <f aca="false">Conway!A484</f>
        <v>483</v>
      </c>
      <c r="B492" s="0" t="n">
        <f aca="false">Conway!B484</f>
        <v>3457</v>
      </c>
      <c r="C492" s="0" t="n">
        <f aca="false">Südland!B484</f>
        <v>3457</v>
      </c>
      <c r="D492" s="0" t="n">
        <f aca="false">Eratosthenes!B484</f>
        <v>3457</v>
      </c>
      <c r="E492" s="0" t="n">
        <f aca="false">B492=C492</f>
        <v>1</v>
      </c>
      <c r="F492" s="0" t="n">
        <f aca="false">B492=D492</f>
        <v>1</v>
      </c>
      <c r="G492" s="0" t="n">
        <f aca="false">C492=D492</f>
        <v>1</v>
      </c>
      <c r="H492" s="0" t="n">
        <f aca="false">D493-D492</f>
        <v>4</v>
      </c>
    </row>
    <row r="493" customFormat="false" ht="15.75" hidden="false" customHeight="false" outlineLevel="0" collapsed="false">
      <c r="A493" s="0" t="n">
        <f aca="false">Conway!A485</f>
        <v>484</v>
      </c>
      <c r="B493" s="0" t="n">
        <f aca="false">Conway!B485</f>
        <v>3461</v>
      </c>
      <c r="C493" s="0" t="n">
        <f aca="false">Südland!B485</f>
        <v>3461</v>
      </c>
      <c r="D493" s="0" t="n">
        <f aca="false">Eratosthenes!B485</f>
        <v>3461</v>
      </c>
      <c r="E493" s="0" t="n">
        <f aca="false">B493=C493</f>
        <v>1</v>
      </c>
      <c r="F493" s="0" t="n">
        <f aca="false">B493=D493</f>
        <v>1</v>
      </c>
      <c r="G493" s="0" t="n">
        <f aca="false">C493=D493</f>
        <v>1</v>
      </c>
      <c r="H493" s="0" t="n">
        <f aca="false">D494-D493</f>
        <v>2</v>
      </c>
    </row>
    <row r="494" customFormat="false" ht="15.75" hidden="false" customHeight="false" outlineLevel="0" collapsed="false">
      <c r="A494" s="0" t="n">
        <f aca="false">Conway!A486</f>
        <v>485</v>
      </c>
      <c r="B494" s="0" t="n">
        <f aca="false">Conway!B486</f>
        <v>3463</v>
      </c>
      <c r="C494" s="0" t="n">
        <f aca="false">Südland!B486</f>
        <v>3463</v>
      </c>
      <c r="D494" s="0" t="n">
        <f aca="false">Eratosthenes!B486</f>
        <v>3463</v>
      </c>
      <c r="E494" s="0" t="n">
        <f aca="false">B494=C494</f>
        <v>1</v>
      </c>
      <c r="F494" s="0" t="n">
        <f aca="false">B494=D494</f>
        <v>1</v>
      </c>
      <c r="G494" s="0" t="n">
        <f aca="false">C494=D494</f>
        <v>1</v>
      </c>
      <c r="H494" s="0" t="n">
        <f aca="false">D495-D494</f>
        <v>4</v>
      </c>
    </row>
    <row r="495" customFormat="false" ht="15.75" hidden="false" customHeight="false" outlineLevel="0" collapsed="false">
      <c r="A495" s="0" t="n">
        <f aca="false">Conway!A487</f>
        <v>486</v>
      </c>
      <c r="B495" s="0" t="n">
        <f aca="false">Conway!B487</f>
        <v>3467</v>
      </c>
      <c r="C495" s="0" t="n">
        <f aca="false">Südland!B487</f>
        <v>3467</v>
      </c>
      <c r="D495" s="0" t="n">
        <f aca="false">Eratosthenes!B487</f>
        <v>3467</v>
      </c>
      <c r="E495" s="0" t="n">
        <f aca="false">B495=C495</f>
        <v>1</v>
      </c>
      <c r="F495" s="0" t="n">
        <f aca="false">B495=D495</f>
        <v>1</v>
      </c>
      <c r="G495" s="0" t="n">
        <f aca="false">C495=D495</f>
        <v>1</v>
      </c>
      <c r="H495" s="0" t="n">
        <f aca="false">D496-D495</f>
        <v>2</v>
      </c>
    </row>
    <row r="496" customFormat="false" ht="15.75" hidden="false" customHeight="false" outlineLevel="0" collapsed="false">
      <c r="A496" s="0" t="n">
        <f aca="false">Conway!A488</f>
        <v>487</v>
      </c>
      <c r="B496" s="0" t="n">
        <f aca="false">Conway!B488</f>
        <v>3469</v>
      </c>
      <c r="C496" s="0" t="n">
        <f aca="false">Südland!B488</f>
        <v>3469</v>
      </c>
      <c r="D496" s="0" t="n">
        <f aca="false">Eratosthenes!B488</f>
        <v>3469</v>
      </c>
      <c r="E496" s="0" t="n">
        <f aca="false">B496=C496</f>
        <v>1</v>
      </c>
      <c r="F496" s="0" t="n">
        <f aca="false">B496=D496</f>
        <v>1</v>
      </c>
      <c r="G496" s="0" t="n">
        <f aca="false">C496=D496</f>
        <v>1</v>
      </c>
      <c r="H496" s="0" t="n">
        <f aca="false">D497-D496</f>
        <v>22</v>
      </c>
    </row>
    <row r="497" customFormat="false" ht="15.75" hidden="false" customHeight="false" outlineLevel="0" collapsed="false">
      <c r="A497" s="0" t="n">
        <f aca="false">Conway!A489</f>
        <v>488</v>
      </c>
      <c r="B497" s="0" t="n">
        <f aca="false">Conway!B489</f>
        <v>3491</v>
      </c>
      <c r="C497" s="0" t="n">
        <f aca="false">Südland!B489</f>
        <v>3491</v>
      </c>
      <c r="D497" s="0" t="n">
        <f aca="false">Eratosthenes!B489</f>
        <v>3491</v>
      </c>
      <c r="E497" s="0" t="n">
        <f aca="false">B497=C497</f>
        <v>1</v>
      </c>
      <c r="F497" s="0" t="n">
        <f aca="false">B497=D497</f>
        <v>1</v>
      </c>
      <c r="G497" s="0" t="n">
        <f aca="false">C497=D497</f>
        <v>1</v>
      </c>
      <c r="H497" s="0" t="n">
        <f aca="false">D498-D497</f>
        <v>8</v>
      </c>
    </row>
    <row r="498" customFormat="false" ht="15.75" hidden="false" customHeight="false" outlineLevel="0" collapsed="false">
      <c r="A498" s="0" t="n">
        <f aca="false">Conway!A490</f>
        <v>489</v>
      </c>
      <c r="B498" s="0" t="n">
        <f aca="false">Conway!B490</f>
        <v>3499</v>
      </c>
      <c r="C498" s="0" t="n">
        <f aca="false">Südland!B490</f>
        <v>3499</v>
      </c>
      <c r="D498" s="0" t="n">
        <f aca="false">Eratosthenes!B490</f>
        <v>3499</v>
      </c>
      <c r="E498" s="0" t="n">
        <f aca="false">B498=C498</f>
        <v>1</v>
      </c>
      <c r="F498" s="0" t="n">
        <f aca="false">B498=D498</f>
        <v>1</v>
      </c>
      <c r="G498" s="0" t="n">
        <f aca="false">C498=D498</f>
        <v>1</v>
      </c>
      <c r="H498" s="0" t="n">
        <f aca="false">D499-D498</f>
        <v>12</v>
      </c>
    </row>
    <row r="499" customFormat="false" ht="15.75" hidden="false" customHeight="false" outlineLevel="0" collapsed="false">
      <c r="A499" s="0" t="n">
        <f aca="false">Conway!A491</f>
        <v>490</v>
      </c>
      <c r="B499" s="0" t="n">
        <f aca="false">Conway!B491</f>
        <v>3511</v>
      </c>
      <c r="C499" s="0" t="n">
        <f aca="false">Südland!B491</f>
        <v>3511</v>
      </c>
      <c r="D499" s="0" t="n">
        <f aca="false">Eratosthenes!B491</f>
        <v>3511</v>
      </c>
      <c r="E499" s="0" t="n">
        <f aca="false">B499=C499</f>
        <v>1</v>
      </c>
      <c r="F499" s="0" t="n">
        <f aca="false">B499=D499</f>
        <v>1</v>
      </c>
      <c r="G499" s="0" t="n">
        <f aca="false">C499=D499</f>
        <v>1</v>
      </c>
      <c r="H499" s="0" t="n">
        <f aca="false">D500-D499</f>
        <v>6</v>
      </c>
    </row>
    <row r="500" customFormat="false" ht="15.75" hidden="false" customHeight="false" outlineLevel="0" collapsed="false">
      <c r="A500" s="0" t="n">
        <f aca="false">Conway!A492</f>
        <v>491</v>
      </c>
      <c r="B500" s="0" t="n">
        <f aca="false">Conway!B492</f>
        <v>3517</v>
      </c>
      <c r="C500" s="0" t="n">
        <f aca="false">Südland!B492</f>
        <v>3517</v>
      </c>
      <c r="D500" s="0" t="n">
        <f aca="false">Eratosthenes!B492</f>
        <v>3517</v>
      </c>
      <c r="E500" s="0" t="n">
        <f aca="false">B500=C500</f>
        <v>1</v>
      </c>
      <c r="F500" s="0" t="n">
        <f aca="false">B500=D500</f>
        <v>1</v>
      </c>
      <c r="G500" s="0" t="n">
        <f aca="false">C500=D500</f>
        <v>1</v>
      </c>
      <c r="H500" s="0" t="n">
        <f aca="false">D501-D500</f>
        <v>10</v>
      </c>
    </row>
    <row r="501" customFormat="false" ht="15.75" hidden="false" customHeight="false" outlineLevel="0" collapsed="false">
      <c r="A501" s="0" t="n">
        <f aca="false">Conway!A493</f>
        <v>492</v>
      </c>
      <c r="B501" s="0" t="n">
        <f aca="false">Conway!B493</f>
        <v>3527</v>
      </c>
      <c r="C501" s="0" t="n">
        <f aca="false">Südland!B493</f>
        <v>3527</v>
      </c>
      <c r="D501" s="0" t="n">
        <f aca="false">Eratosthenes!B493</f>
        <v>3527</v>
      </c>
      <c r="E501" s="0" t="n">
        <f aca="false">B501=C501</f>
        <v>1</v>
      </c>
      <c r="F501" s="0" t="n">
        <f aca="false">B501=D501</f>
        <v>1</v>
      </c>
      <c r="G501" s="0" t="n">
        <f aca="false">C501=D501</f>
        <v>1</v>
      </c>
      <c r="H501" s="0" t="n">
        <f aca="false">D502-D501</f>
        <v>2</v>
      </c>
    </row>
    <row r="502" customFormat="false" ht="15.75" hidden="false" customHeight="false" outlineLevel="0" collapsed="false">
      <c r="A502" s="0" t="n">
        <f aca="false">Conway!A494</f>
        <v>493</v>
      </c>
      <c r="B502" s="0" t="n">
        <f aca="false">Conway!B494</f>
        <v>3529</v>
      </c>
      <c r="C502" s="0" t="n">
        <f aca="false">Südland!B494</f>
        <v>3529</v>
      </c>
      <c r="D502" s="0" t="n">
        <f aca="false">Eratosthenes!B494</f>
        <v>3529</v>
      </c>
      <c r="E502" s="0" t="n">
        <f aca="false">B502=C502</f>
        <v>1</v>
      </c>
      <c r="F502" s="0" t="n">
        <f aca="false">B502=D502</f>
        <v>1</v>
      </c>
      <c r="G502" s="0" t="n">
        <f aca="false">C502=D502</f>
        <v>1</v>
      </c>
      <c r="H502" s="0" t="n">
        <f aca="false">D503-D502</f>
        <v>4</v>
      </c>
    </row>
    <row r="503" customFormat="false" ht="15.75" hidden="false" customHeight="false" outlineLevel="0" collapsed="false">
      <c r="A503" s="0" t="n">
        <f aca="false">Conway!A495</f>
        <v>494</v>
      </c>
      <c r="B503" s="0" t="n">
        <f aca="false">Conway!B495</f>
        <v>3533</v>
      </c>
      <c r="C503" s="0" t="n">
        <f aca="false">Südland!B495</f>
        <v>3533</v>
      </c>
      <c r="D503" s="0" t="n">
        <f aca="false">Eratosthenes!B495</f>
        <v>3533</v>
      </c>
      <c r="E503" s="0" t="n">
        <f aca="false">B503=C503</f>
        <v>1</v>
      </c>
      <c r="F503" s="0" t="n">
        <f aca="false">B503=D503</f>
        <v>1</v>
      </c>
      <c r="G503" s="0" t="n">
        <f aca="false">C503=D503</f>
        <v>1</v>
      </c>
      <c r="H503" s="0" t="n">
        <f aca="false">D504-D503</f>
        <v>6</v>
      </c>
    </row>
    <row r="504" customFormat="false" ht="15.75" hidden="false" customHeight="false" outlineLevel="0" collapsed="false">
      <c r="A504" s="0" t="n">
        <f aca="false">Conway!A496</f>
        <v>495</v>
      </c>
      <c r="B504" s="0" t="n">
        <f aca="false">Conway!B496</f>
        <v>3539</v>
      </c>
      <c r="C504" s="0" t="n">
        <f aca="false">Südland!B496</f>
        <v>3539</v>
      </c>
      <c r="D504" s="0" t="n">
        <f aca="false">Eratosthenes!B496</f>
        <v>3539</v>
      </c>
      <c r="E504" s="0" t="n">
        <f aca="false">B504=C504</f>
        <v>1</v>
      </c>
      <c r="F504" s="0" t="n">
        <f aca="false">B504=D504</f>
        <v>1</v>
      </c>
      <c r="G504" s="0" t="n">
        <f aca="false">C504=D504</f>
        <v>1</v>
      </c>
      <c r="H504" s="0" t="n">
        <f aca="false">D505-D504</f>
        <v>2</v>
      </c>
    </row>
    <row r="505" customFormat="false" ht="15.75" hidden="false" customHeight="false" outlineLevel="0" collapsed="false">
      <c r="A505" s="0" t="n">
        <f aca="false">Conway!A497</f>
        <v>496</v>
      </c>
      <c r="B505" s="0" t="n">
        <f aca="false">Conway!B497</f>
        <v>3541</v>
      </c>
      <c r="C505" s="0" t="n">
        <f aca="false">Südland!B497</f>
        <v>3541</v>
      </c>
      <c r="D505" s="0" t="n">
        <f aca="false">Eratosthenes!B497</f>
        <v>3541</v>
      </c>
      <c r="E505" s="0" t="n">
        <f aca="false">B505=C505</f>
        <v>1</v>
      </c>
      <c r="F505" s="0" t="n">
        <f aca="false">B505=D505</f>
        <v>1</v>
      </c>
      <c r="G505" s="0" t="n">
        <f aca="false">C505=D505</f>
        <v>1</v>
      </c>
      <c r="H505" s="0" t="n">
        <f aca="false">D506-D505</f>
        <v>6</v>
      </c>
    </row>
    <row r="506" customFormat="false" ht="15.75" hidden="false" customHeight="false" outlineLevel="0" collapsed="false">
      <c r="A506" s="0" t="n">
        <f aca="false">Conway!A498</f>
        <v>497</v>
      </c>
      <c r="B506" s="0" t="n">
        <f aca="false">Conway!B498</f>
        <v>3547</v>
      </c>
      <c r="C506" s="0" t="n">
        <f aca="false">Südland!B498</f>
        <v>3547</v>
      </c>
      <c r="D506" s="0" t="n">
        <f aca="false">Eratosthenes!B498</f>
        <v>3547</v>
      </c>
      <c r="E506" s="0" t="n">
        <f aca="false">B506=C506</f>
        <v>1</v>
      </c>
      <c r="F506" s="0" t="n">
        <f aca="false">B506=D506</f>
        <v>1</v>
      </c>
      <c r="G506" s="0" t="n">
        <f aca="false">C506=D506</f>
        <v>1</v>
      </c>
      <c r="H506" s="0" t="n">
        <f aca="false">D507-D506</f>
        <v>10</v>
      </c>
    </row>
    <row r="507" customFormat="false" ht="15.75" hidden="false" customHeight="false" outlineLevel="0" collapsed="false">
      <c r="A507" s="0" t="n">
        <f aca="false">Conway!A499</f>
        <v>498</v>
      </c>
      <c r="B507" s="0" t="n">
        <f aca="false">Conway!B499</f>
        <v>3557</v>
      </c>
      <c r="C507" s="0" t="n">
        <f aca="false">Südland!B499</f>
        <v>3557</v>
      </c>
      <c r="D507" s="0" t="n">
        <f aca="false">Eratosthenes!B499</f>
        <v>3557</v>
      </c>
      <c r="E507" s="0" t="n">
        <f aca="false">B507=C507</f>
        <v>1</v>
      </c>
      <c r="F507" s="0" t="n">
        <f aca="false">B507=D507</f>
        <v>1</v>
      </c>
      <c r="G507" s="0" t="n">
        <f aca="false">C507=D507</f>
        <v>1</v>
      </c>
      <c r="H507" s="0" t="n">
        <f aca="false">D508-D507</f>
        <v>2</v>
      </c>
    </row>
    <row r="508" customFormat="false" ht="15.75" hidden="false" customHeight="false" outlineLevel="0" collapsed="false">
      <c r="A508" s="0" t="n">
        <f aca="false">Conway!A500</f>
        <v>499</v>
      </c>
      <c r="B508" s="0" t="n">
        <f aca="false">Conway!B500</f>
        <v>3559</v>
      </c>
      <c r="C508" s="0" t="n">
        <f aca="false">Südland!B500</f>
        <v>3559</v>
      </c>
      <c r="D508" s="0" t="n">
        <f aca="false">Eratosthenes!B500</f>
        <v>3559</v>
      </c>
      <c r="E508" s="0" t="n">
        <f aca="false">B508=C508</f>
        <v>1</v>
      </c>
      <c r="F508" s="0" t="n">
        <f aca="false">B508=D508</f>
        <v>1</v>
      </c>
      <c r="G508" s="0" t="n">
        <f aca="false">C508=D508</f>
        <v>1</v>
      </c>
      <c r="H508" s="0" t="n">
        <f aca="false">D509-D508</f>
        <v>12</v>
      </c>
    </row>
    <row r="509" customFormat="false" ht="15.75" hidden="false" customHeight="false" outlineLevel="0" collapsed="false">
      <c r="A509" s="0" t="n">
        <f aca="false">Conway!A501</f>
        <v>500</v>
      </c>
      <c r="B509" s="0" t="n">
        <f aca="false">Conway!B501</f>
        <v>3571</v>
      </c>
      <c r="C509" s="0" t="n">
        <f aca="false">Südland!B501</f>
        <v>3571</v>
      </c>
      <c r="D509" s="0" t="n">
        <f aca="false">Eratosthenes!B501</f>
        <v>3571</v>
      </c>
      <c r="E509" s="0" t="n">
        <f aca="false">B509=C509</f>
        <v>1</v>
      </c>
      <c r="F509" s="0" t="n">
        <f aca="false">B509=D509</f>
        <v>1</v>
      </c>
      <c r="G509" s="0" t="n">
        <f aca="false">C509=D509</f>
        <v>1</v>
      </c>
    </row>
    <row r="510" customFormat="false" ht="15.75" hidden="false" customHeight="false" outlineLevel="0" collapsed="false">
      <c r="G510" s="2" t="s">
        <v>26</v>
      </c>
      <c r="H510" s="2" t="n">
        <f aca="false">MAX(H10:H508)</f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18:30:24Z</dcterms:created>
  <dc:creator>Südland</dc:creator>
  <dc:description/>
  <dc:language>en-US</dc:language>
  <cp:lastModifiedBy>Südland</cp:lastModifiedBy>
  <cp:lastPrinted>2011-12-27T10:45:48Z</cp:lastPrinted>
  <dcterms:modified xsi:type="dcterms:W3CDTF">2011-12-27T10:53:36Z</dcterms:modified>
  <cp:revision>0</cp:revision>
  <dc:subject/>
  <dc:title/>
</cp:coreProperties>
</file>